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баланс  на 1.01.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217">
  <si>
    <t xml:space="preserve">"Утверждаю" Глава Полтавского сельского поселения Красноармейского района _______________В.А. Побожий "1"октября 2011 года</t>
  </si>
  <si>
    <t xml:space="preserve">ПРИЛОЖЕНИЕ № 7
УТВЕРЖДЁН
решением Совета
Полтавского сельского 
поселения
Красноармейского района
от ____________ года № _____</t>
  </si>
  <si>
    <t xml:space="preserve"> Реестр муниципального имущества Полтавского сельского поселения Красноармейского района по состоянию на 01 января 2016 года</t>
  </si>
  <si>
    <t xml:space="preserve">№ п\п</t>
  </si>
  <si>
    <t xml:space="preserve">Наименование юридического лица (балансодержателя)</t>
  </si>
  <si>
    <t xml:space="preserve">Наименование объекта учета</t>
  </si>
  <si>
    <t xml:space="preserve">Сведения об объекте учета</t>
  </si>
  <si>
    <t xml:space="preserve">Местонахождение объекта учета</t>
  </si>
  <si>
    <t xml:space="preserve">инвентарный номер</t>
  </si>
  <si>
    <t xml:space="preserve">балансовая стоимость , в рублях</t>
  </si>
  <si>
    <t xml:space="preserve">Дата включения в Реестр</t>
  </si>
  <si>
    <t xml:space="preserve">Основания для включения в Реестр муниципального имущества объекта учета</t>
  </si>
  <si>
    <t xml:space="preserve">502 Материальные запасы</t>
  </si>
  <si>
    <t xml:space="preserve">Администрация Полтавского сельского поселения Красноармейского района</t>
  </si>
  <si>
    <t xml:space="preserve">автомобильный мост (район железнодорожного переезда) , 24 м</t>
  </si>
  <si>
    <t xml:space="preserve">автомобильный мост (район железнодорожного переезда) , 24 м, железобетонный</t>
  </si>
  <si>
    <t xml:space="preserve">Российская Федерация, Краснодарский край, Красноармейский район, станица Полтавская, улица Железнодорожная, на пересечении улиц Центральная и Железнодорожная</t>
  </si>
  <si>
    <t xml:space="preserve">050.6.1348</t>
  </si>
  <si>
    <t xml:space="preserve">Закон Краснодарского края «О разграничении имущества, находящегося в собственности муниципального образования Красноармейский район, между вновь образованными сельскими поселениями и муниципальным образованием Красноармейский район, в состав которого они входят» от 28.07.2006 года № 1073-КЗ; акт приема-передачи от 17 ноября 2006 года № 1. </t>
  </si>
  <si>
    <t xml:space="preserve">автомобильный мост ул. 8 Марта , 39 м</t>
  </si>
  <si>
    <t xml:space="preserve">автомобильный мост ул. 8 Марта , 39 м, железобетонный</t>
  </si>
  <si>
    <t xml:space="preserve">Российская Федерация, Краснодарский край, Красноармейский район, станица Полтавская, улица 8 Марта, между ул. Ленина и К. Маркса</t>
  </si>
  <si>
    <t xml:space="preserve">050.6.1346</t>
  </si>
  <si>
    <t xml:space="preserve">автомобильный мост ул. Жлобы , 36 м</t>
  </si>
  <si>
    <t xml:space="preserve">автомобильный мост ул. Жлобы , 36 м, железобетонный</t>
  </si>
  <si>
    <t xml:space="preserve">Российская Федерация, Краснодарский край, Красноармейский район, станица Полтавская, улица Жлобы, между ул. Ленина и ул. Коммунистическая</t>
  </si>
  <si>
    <t xml:space="preserve">050.6.1342</t>
  </si>
  <si>
    <t xml:space="preserve">автомобильный мост ул. Интернациональная, 18 м</t>
  </si>
  <si>
    <t xml:space="preserve">автомобильный мост ул. Интернациональная, 18 м., железобетонный</t>
  </si>
  <si>
    <t xml:space="preserve">Российская Федерация, Краснодарский край, Красноармейский район, станица Полтавская, улица Интернациональная, между ул. Тельмана и ул. Колхозная</t>
  </si>
  <si>
    <t xml:space="preserve">050.6.1344</t>
  </si>
  <si>
    <t xml:space="preserve">автомобильный мост ул. Красная (центр), 36 м</t>
  </si>
  <si>
    <t xml:space="preserve">автомобильный мост ул. Красная (центр), 36 м, железобетонный</t>
  </si>
  <si>
    <t xml:space="preserve">Российская Федерация, Краснодарский край, Красноармейский район, станица Полтавская, улица Красная, между ул. Коммунистическая и ул. Ленина </t>
  </si>
  <si>
    <t xml:space="preserve">050.6.1340</t>
  </si>
  <si>
    <t xml:space="preserve">автомобильный мост ул. Красная , 36 м</t>
  </si>
  <si>
    <t xml:space="preserve">автомобильный мост ул. Красная, 36 м, железобетонный</t>
  </si>
  <si>
    <t xml:space="preserve">Российская Федерация, Краснодарский край, Красноармейский район, станица Полтавская, улица Красная, между ул. Московская и ул. Набережная </t>
  </si>
  <si>
    <t xml:space="preserve">050.6.1341</t>
  </si>
  <si>
    <t xml:space="preserve">автомобильный мост ул.Набережная , 36 м</t>
  </si>
  <si>
    <t xml:space="preserve">автомобильный мост ул.Набережная , 36 м., железобетонный</t>
  </si>
  <si>
    <t xml:space="preserve">Российская Федерация, Краснодарский край, Красноармейский район, станица Полтавская, улица Набережная </t>
  </si>
  <si>
    <t xml:space="preserve">050.6.1345</t>
  </si>
  <si>
    <t xml:space="preserve">автомобильный мост ул.Народная , 24 м</t>
  </si>
  <si>
    <t xml:space="preserve">автомобильный мост ул.Народная , 24 м, железобетонный</t>
  </si>
  <si>
    <t xml:space="preserve">Российская Федерация, Краснодарский край, Красноармейский район, станица Полтавская, улица Народная, между ул. Красная и Жлобы </t>
  </si>
  <si>
    <t xml:space="preserve">050.6.1347</t>
  </si>
  <si>
    <t xml:space="preserve">автомобильный мост ул.Таманская, 36 м</t>
  </si>
  <si>
    <t xml:space="preserve">автомобильный мост ул.Таманская, 36 м., железобетонный</t>
  </si>
  <si>
    <t xml:space="preserve">Российская Федерация, Краснодарский край, Красноармейский район, станица Полтавская, улица Таманская, между ул. Ленина и Коммунистическая</t>
  </si>
  <si>
    <t xml:space="preserve">050.6.1343</t>
  </si>
  <si>
    <t xml:space="preserve">Автоматический выключатель (декоративное освещение кинотеатра Ковтюха</t>
  </si>
  <si>
    <t xml:space="preserve">Автоматический выключатель (декоративное освещение кинотеатра Ковтюха, количество 6 шт.</t>
  </si>
  <si>
    <t xml:space="preserve"> Российская Федерация, Краснодарский край, Красноармейский район, станица Полтавская, Красная, 143</t>
  </si>
  <si>
    <t xml:space="preserve">050.6.2405</t>
  </si>
  <si>
    <t xml:space="preserve">Акренок (носилки) деревянные</t>
  </si>
  <si>
    <t xml:space="preserve">Акренок (носилки) деревянные, 6 шт.</t>
  </si>
  <si>
    <t xml:space="preserve">Российская Федерация, Краснодарский край, Красноармейский район, станица Полтавская, Красная, 120</t>
  </si>
  <si>
    <t xml:space="preserve">050.6.1980</t>
  </si>
  <si>
    <t xml:space="preserve">Барабан лотерейный</t>
  </si>
  <si>
    <t xml:space="preserve">050.6.1451</t>
  </si>
  <si>
    <t xml:space="preserve">Гирлянда в ассортименте ( 240 V) (декоративное освещение кинотеатра Ковтюха)</t>
  </si>
  <si>
    <t xml:space="preserve">Гирлянда в ассортименте ( 240 V) (декоративное освещение кинотеатра Ковтюха) 51 шт.</t>
  </si>
  <si>
    <t xml:space="preserve">050.6.2408</t>
  </si>
  <si>
    <t xml:space="preserve">Декоративное освещение кинотеатра Ковтюха  (BELT LINT)</t>
  </si>
  <si>
    <t xml:space="preserve">Декоративное освещение кинотеатра Ковтюха  (BELT LINT), 98,1 м</t>
  </si>
  <si>
    <t xml:space="preserve">050.6.2409</t>
  </si>
  <si>
    <t xml:space="preserve">Декоративное освещение кинотеатра Ковтюха  (Led LP-300-100M-12V-W)</t>
  </si>
  <si>
    <t xml:space="preserve">Декоративное освещение кинотеатра Ковтюха  (Led LP-300-100M-12V-W), 300 м.</t>
  </si>
  <si>
    <t xml:space="preserve">050.6.2413</t>
  </si>
  <si>
    <t xml:space="preserve">Деревянный трап</t>
  </si>
  <si>
    <t xml:space="preserve">Деревянный трап, 4 шт. </t>
  </si>
  <si>
    <t xml:space="preserve"> Российская Федерация, Краснодарский край, Красноармейский район, станица Полтавская, Красная, 120</t>
  </si>
  <si>
    <t xml:space="preserve">050.6.1972</t>
  </si>
  <si>
    <t xml:space="preserve">Детская дворовая площадка, ул. Интернациональная, площадь 627 кв. м.</t>
  </si>
  <si>
    <t xml:space="preserve"> Российская Федерация, Краснодарский край, Красноармейский район, станица Полтавская, ул. Интернациональная</t>
  </si>
  <si>
    <t xml:space="preserve">050.6.1362</t>
  </si>
  <si>
    <t xml:space="preserve">Детская дворовая площадка, ул.Народная, площадь 540 кв. м.</t>
  </si>
  <si>
    <t xml:space="preserve"> Российская Федерация, Краснодарский край, Красноармейский район, станица Полтавская, ул.Народная</t>
  </si>
  <si>
    <t xml:space="preserve">050.6.1361</t>
  </si>
  <si>
    <t xml:space="preserve">Детская дворовая площадка, ул. Огородная, площадь 1188 кв. м.</t>
  </si>
  <si>
    <t xml:space="preserve"> Российская Федерация, Краснодарский край, Красноармейский район, станица Полтавская, ул.Огородная</t>
  </si>
  <si>
    <t xml:space="preserve">050.6.1363</t>
  </si>
  <si>
    <t xml:space="preserve">Детская дворовая площадка, ул. Таманская, площадь 750 кв. м.</t>
  </si>
  <si>
    <t xml:space="preserve"> Российская Федерация, Краснодарский край, Красноармейский район, станица Полтавская, ул.Таманская</t>
  </si>
  <si>
    <t xml:space="preserve">050.6.1364</t>
  </si>
  <si>
    <t xml:space="preserve">Документация в томах (6 шт.) и на дисках (3 шт.) "Генеральный план Полтавского сельского поселения Красноармейского района"</t>
  </si>
  <si>
    <t xml:space="preserve">050.6.3073</t>
  </si>
  <si>
    <t xml:space="preserve">Документация в томах (5 шт.) и на дисках (2 шт.) "Проект планировки центральной части ст. Полтавской Красноармейского района Краснодарского края"</t>
  </si>
  <si>
    <t xml:space="preserve">050.6.3074</t>
  </si>
  <si>
    <t xml:space="preserve">Документация в томах и на диске "Описание измененных границ ст. Полтавской"</t>
  </si>
  <si>
    <t xml:space="preserve">050.6.2998</t>
  </si>
  <si>
    <t xml:space="preserve">Дорожные знаки (182 шт.)</t>
  </si>
  <si>
    <t xml:space="preserve">050.6.1368</t>
  </si>
  <si>
    <t xml:space="preserve">Издание "Книга Памяти"</t>
  </si>
  <si>
    <t xml:space="preserve">Издание "Книга Памяти" 456 шт.</t>
  </si>
  <si>
    <t xml:space="preserve">050.6.2762</t>
  </si>
  <si>
    <t xml:space="preserve">Книга "Афганский излом (загар)"</t>
  </si>
  <si>
    <t xml:space="preserve">Книга "Афганский излом (загар)" 1000 шт.</t>
  </si>
  <si>
    <t xml:space="preserve">050.6.1229</t>
  </si>
  <si>
    <t xml:space="preserve">Книга "История станицы Полтавской"</t>
  </si>
  <si>
    <t xml:space="preserve">Книга "История станицы Полтавской" 500 шт.</t>
  </si>
  <si>
    <t xml:space="preserve">050.6.2902</t>
  </si>
  <si>
    <t xml:space="preserve">Локальные сети</t>
  </si>
  <si>
    <t xml:space="preserve">050.6.1154</t>
  </si>
  <si>
    <t xml:space="preserve">Паспорт ГО и СЧ Полтавского сельского поселения</t>
  </si>
  <si>
    <t xml:space="preserve">053.6.0150</t>
  </si>
  <si>
    <t xml:space="preserve">Печать</t>
  </si>
  <si>
    <t xml:space="preserve">050.6.0995</t>
  </si>
  <si>
    <t xml:space="preserve">050.6.2770</t>
  </si>
  <si>
    <t xml:space="preserve">Пешеходный мост, ул. Колхозная, 36 м.</t>
  </si>
  <si>
    <t xml:space="preserve">Пешеходный мост, ул. Колхозная, 36 м.железобетонный</t>
  </si>
  <si>
    <t xml:space="preserve"> Российская Федерация, Краснодарский край, Красноармейский район, станица Полтавская, Колхозная</t>
  </si>
  <si>
    <t xml:space="preserve">050.6.1357</t>
  </si>
  <si>
    <t xml:space="preserve">Пешеходный мост, ул. Коммунистическая, 24 м.</t>
  </si>
  <si>
    <t xml:space="preserve">353800, Российская Федерация, Краснодарский край, Красноармейский район, станица Полтавская, ул. Коммунистическая</t>
  </si>
  <si>
    <t xml:space="preserve">050.6.1354</t>
  </si>
  <si>
    <t xml:space="preserve">Пешеходный мост, ул. Коммунистическая, 36 м.</t>
  </si>
  <si>
    <t xml:space="preserve">050.6.1360</t>
  </si>
  <si>
    <t xml:space="preserve">Пешеходный мост, ул. Коммунистическая (322 а), 24 м.</t>
  </si>
  <si>
    <t xml:space="preserve">050.6.1355</t>
  </si>
  <si>
    <t xml:space="preserve">Пешеходный мост, ул.Красная (центр) , 36 м</t>
  </si>
  <si>
    <t xml:space="preserve">353800, Российская Федерация, Краснодарский край, Красноармейский район, станица Полтавская, ул. Красная</t>
  </si>
  <si>
    <t xml:space="preserve">050.6.1349</t>
  </si>
  <si>
    <t xml:space="preserve">Пешеходный мост, ул.Красная  , 36 м</t>
  </si>
  <si>
    <t xml:space="preserve">Пешеходный мост, ул. Красная  , 36 м</t>
  </si>
  <si>
    <t xml:space="preserve">050.6.1350</t>
  </si>
  <si>
    <t xml:space="preserve">Пешеходный мост, ул.Набережная  , 36 м (М. Горького)</t>
  </si>
  <si>
    <t xml:space="preserve">353800, Российская Федерация, Краснодарский край, Красноармейский район, станица Полтавская, ул.Набережная</t>
  </si>
  <si>
    <t xml:space="preserve">050.6.1356</t>
  </si>
  <si>
    <t xml:space="preserve">Пешеходный мост, ул.Набережная  , 24 м </t>
  </si>
  <si>
    <t xml:space="preserve">Пешеходный мост, ул. Набережная  , 24 м </t>
  </si>
  <si>
    <t xml:space="preserve">050.6.1352</t>
  </si>
  <si>
    <t xml:space="preserve">Пешеходный мост, ул.Ковтюха, 36 м</t>
  </si>
  <si>
    <t xml:space="preserve">353800, Российская Федерация, Краснодарский край, Красноармейский район, станица Полтавская, ул.Ковтюха</t>
  </si>
  <si>
    <t xml:space="preserve">050.6.1358</t>
  </si>
  <si>
    <t xml:space="preserve">Пешеходный мост, ул.Набережная  , 30 м </t>
  </si>
  <si>
    <t xml:space="preserve">050.6.1359</t>
  </si>
  <si>
    <t xml:space="preserve">Пешеходный мост, ул.Набережная  , 36 м </t>
  </si>
  <si>
    <t xml:space="preserve">050.6.1353</t>
  </si>
  <si>
    <t xml:space="preserve">Программный модуль по ведению "Книг похозяйственного учета"</t>
  </si>
  <si>
    <t xml:space="preserve">050.6.1149</t>
  </si>
  <si>
    <t xml:space="preserve">Проект "Генеральная схема очистки территрии муниципального образования Полтавское сельское поселение Красноармейского района" на бумажном и электронном носителе) ( том 1, том 2, граф часть)</t>
  </si>
  <si>
    <t xml:space="preserve">053.6.0151</t>
  </si>
  <si>
    <t xml:space="preserve">Проек "Муниципальная целевая программа по обращению с коммунальными отходами на территрии муниципального образования Полтавское сельское поселение Красноармейского района" (1 экз. на бумаж. Носителе, 1 экз на электронном)</t>
  </si>
  <si>
    <t xml:space="preserve">053.6.0093</t>
  </si>
  <si>
    <t xml:space="preserve">Проектно-сметная документация на реконструкцию уличного освещения в ст. Полтавской по ул. Ленина (от ул. Жлобы до ул. Красная; от ул. Таманская до ул. Жлобы; от ул. Красная до ул. Советской)</t>
  </si>
  <si>
    <t xml:space="preserve">050.6.3091</t>
  </si>
  <si>
    <t xml:space="preserve">Прожектор ИО-04-2000-004</t>
  </si>
  <si>
    <t xml:space="preserve">050.6.1441</t>
  </si>
  <si>
    <t xml:space="preserve">Рабочий проект уличного освещения (ул. Народной-от ул. 8-го марта)</t>
  </si>
  <si>
    <t xml:space="preserve">050.6.1986</t>
  </si>
  <si>
    <t xml:space="preserve">Светильники для освещения парков, скверов, улиц Шр-15-001 150 Вт</t>
  </si>
  <si>
    <t xml:space="preserve">050.6.1440</t>
  </si>
  <si>
    <t xml:space="preserve">Сплит-система "EURONORD"</t>
  </si>
  <si>
    <t xml:space="preserve">Счетчики электронные ЦЭ 6807Б-1</t>
  </si>
  <si>
    <t xml:space="preserve">050.6.1444</t>
  </si>
  <si>
    <t xml:space="preserve">Технический паспорт (квартира ул. Набережная, д. 165, кв. 37)</t>
  </si>
  <si>
    <t xml:space="preserve">Российская Федерация, Краснодарский край, Красноармейский район, станица Полтавская,Набережная, 165, кв. 37</t>
  </si>
  <si>
    <t xml:space="preserve">053.6.0868</t>
  </si>
  <si>
    <t xml:space="preserve">Технический паспорт (надземный газопровод низкого давления ст. Полтавская, ул. Просвещения от ул. Комсомольская до ул. Пионерская)</t>
  </si>
  <si>
    <t xml:space="preserve">053.6.0155</t>
  </si>
  <si>
    <t xml:space="preserve">Технический паспорт (спортивная площадка, ст. Полтавская, ул. Красная, 52/1)</t>
  </si>
  <si>
    <t xml:space="preserve">353800, Российская Федерация, Краснодарский край, Красноармейский район, станица Полтавская, Красная, 52/1</t>
  </si>
  <si>
    <t xml:space="preserve">053.6.0154</t>
  </si>
  <si>
    <t xml:space="preserve">Технический паспорт (спортивная площадка ст. Полтавская, ул. Просвещения, 198, строение 2)</t>
  </si>
  <si>
    <t xml:space="preserve">353800, Российская Федерация, Краснодарский край, Красноармейский район, станица Полтавская, ул. Просвещения, 198, строение 2</t>
  </si>
  <si>
    <t xml:space="preserve">053.6.0153</t>
  </si>
  <si>
    <t xml:space="preserve">Технический паспорт на скейт-площадку, ст. Полтавская, ул. Набережная, 292 Б</t>
  </si>
  <si>
    <t xml:space="preserve">053.6.0706</t>
  </si>
  <si>
    <t xml:space="preserve">Технический план (квартира ул. Набережная, 165, кв. 37)</t>
  </si>
  <si>
    <t xml:space="preserve">353800, Российская Федерация, Краснодарский край, Красноармейский район, станица Полтавская, ул. Набережная, 165, кв. 37</t>
  </si>
  <si>
    <t xml:space="preserve">053.6.0869</t>
  </si>
  <si>
    <t xml:space="preserve">Технический план на скей-площадку ст. Полтавская, ул. Набережная, 292 Б</t>
  </si>
  <si>
    <t xml:space="preserve">353800, Российская Федерация, Краснодарский край, Красноармейский район, станица Полтавская, ул. Набережная, 292 Б</t>
  </si>
  <si>
    <t xml:space="preserve">053.6.0707</t>
  </si>
  <si>
    <t xml:space="preserve">Труба двухочковая Д-0,1 м (для подпитки Полтавского ерика, канал Р-6 ПК 64+55)</t>
  </si>
  <si>
    <t xml:space="preserve">353800, Российская Федерация, Краснодарский край, Красноармейский район, станица Полтавская, канал Р-6 ПК 64+55</t>
  </si>
  <si>
    <t xml:space="preserve">010.3.0056</t>
  </si>
  <si>
    <t xml:space="preserve"> Труба Ф89 (декор освещение к-т Ковтюха)</t>
  </si>
  <si>
    <t xml:space="preserve"> Труба Ф89 (декор освещение к-т Ковтюха) 8 шт</t>
  </si>
  <si>
    <t xml:space="preserve">353800, Российская Федерация, Краснодарский край, Красноармейский район, станица Полтавская, ул. Красная, 143</t>
  </si>
  <si>
    <t xml:space="preserve">050.6.2402</t>
  </si>
  <si>
    <t xml:space="preserve">Указатели (для проведения мероприятий)</t>
  </si>
  <si>
    <t xml:space="preserve">Указатели (для проведения мероприятий) 6 шт</t>
  </si>
  <si>
    <t xml:space="preserve">353800, Российская Федерация, Краснодарский край, Красноармейский район, станица Полтавская, ул. Красная, 120</t>
  </si>
  <si>
    <t xml:space="preserve">050.6.1453</t>
  </si>
  <si>
    <t xml:space="preserve">Уличное освещение (в т.ч. 716 фонарей)</t>
  </si>
  <si>
    <t xml:space="preserve">353800, Российская Федерация, Краснодарский край, Красноармейский район, станица Полтавская</t>
  </si>
  <si>
    <t xml:space="preserve">050.6.1367</t>
  </si>
  <si>
    <t xml:space="preserve">Универсальный таймер УТ1-Н</t>
  </si>
  <si>
    <t xml:space="preserve">050.6.1447</t>
  </si>
  <si>
    <t xml:space="preserve">Урны для проведения лотереи</t>
  </si>
  <si>
    <t xml:space="preserve">Урны для проведения лотереи 15 шт.</t>
  </si>
  <si>
    <t xml:space="preserve">050.6.1452</t>
  </si>
  <si>
    <t xml:space="preserve">Штамп</t>
  </si>
  <si>
    <t xml:space="preserve">050.6.0996</t>
  </si>
  <si>
    <t xml:space="preserve">050.6.0997</t>
  </si>
  <si>
    <t xml:space="preserve">050.6.1463</t>
  </si>
  <si>
    <t xml:space="preserve">050.6.2771</t>
  </si>
  <si>
    <t xml:space="preserve">Штамп-факсимилье (Побожий)</t>
  </si>
  <si>
    <t xml:space="preserve">050.6.2769</t>
  </si>
  <si>
    <t xml:space="preserve">Щит распределительный для открытого монтажа с дверцей (клеменной колодкой)</t>
  </si>
  <si>
    <t xml:space="preserve">050.6.1443</t>
  </si>
  <si>
    <t xml:space="preserve">Электронная версия "Местные нормативы градостроительного проектирования Полтавского сельского поселения Красноармейского района)</t>
  </si>
  <si>
    <t xml:space="preserve">050.6.2829</t>
  </si>
  <si>
    <t xml:space="preserve">итого</t>
  </si>
  <si>
    <t xml:space="preserve">502-6 Прочие материальные запасы</t>
  </si>
  <si>
    <t xml:space="preserve">Кадастровый паспорт на линейный объект (линия электропередач ВЛ-0,4) ст. Полтавская</t>
  </si>
  <si>
    <t xml:space="preserve">053.6.0001</t>
  </si>
  <si>
    <t xml:space="preserve">Кадастровый паспорт на линейный объект (линия электропередач ВЛ-0,4) ст. Полтавская, кст "Дружба"</t>
  </si>
  <si>
    <t xml:space="preserve">050.6.2952</t>
  </si>
  <si>
    <t xml:space="preserve">Паспорт энергообследования</t>
  </si>
  <si>
    <t xml:space="preserve">053.6.0279</t>
  </si>
  <si>
    <t xml:space="preserve">Итого</t>
  </si>
  <si>
    <t xml:space="preserve">Всего</t>
  </si>
  <si>
    <t xml:space="preserve">Начальник отдела по доходам и управлению муниципальным имуществом                                        Т.Г. Бы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_(* #,##0.00_);_(* \(#,##0.00\);_(* \-??_);_(@_)"/>
    <numFmt numFmtId="167" formatCode="[$-409]m/d/yyyy"/>
    <numFmt numFmtId="168" formatCode="0.00"/>
    <numFmt numFmtId="169" formatCode="_-* #,##0.00_р_._-;\-* #,##0.00_р_._-;_-* \-??_р_.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I4" activeCellId="0" sqref="I4"/>
    </sheetView>
  </sheetViews>
  <sheetFormatPr defaultColWidth="9.13671875" defaultRowHeight="87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7.56"/>
    <col collapsed="false" customWidth="true" hidden="false" outlineLevel="0" max="3" min="3" style="1" width="24.41"/>
    <col collapsed="false" customWidth="true" hidden="false" outlineLevel="0" max="4" min="4" style="1" width="22.28"/>
    <col collapsed="false" customWidth="true" hidden="false" outlineLevel="0" max="5" min="5" style="1" width="21.28"/>
    <col collapsed="false" customWidth="true" hidden="false" outlineLevel="0" max="6" min="6" style="1" width="12.14"/>
    <col collapsed="false" customWidth="true" hidden="false" outlineLevel="0" max="7" min="7" style="1" width="13.56"/>
    <col collapsed="false" customWidth="false" hidden="false" outlineLevel="0" max="8" min="8" style="1" width="9.14"/>
    <col collapsed="false" customWidth="true" hidden="false" outlineLevel="0" max="9" min="9" style="1" width="54.85"/>
    <col collapsed="false" customWidth="true" hidden="false" outlineLevel="0" max="10" min="10" style="1" width="18.85"/>
    <col collapsed="false" customWidth="false" hidden="false" outlineLevel="0" max="257" min="11" style="1" width="9.14"/>
  </cols>
  <sheetData>
    <row r="1" customFormat="false" ht="102" hidden="true" customHeight="true" outlineLevel="0" collapsed="false">
      <c r="G1" s="2" t="s">
        <v>0</v>
      </c>
      <c r="H1" s="2"/>
      <c r="I1" s="2"/>
    </row>
    <row r="2" customFormat="false" ht="138.75" hidden="false" customHeight="true" outlineLevel="0" collapsed="false">
      <c r="G2" s="3"/>
      <c r="H2" s="4" t="s">
        <v>1</v>
      </c>
      <c r="I2" s="4"/>
    </row>
    <row r="3" customFormat="false" ht="50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5"/>
      <c r="K3" s="5"/>
      <c r="L3" s="5"/>
      <c r="M3" s="5"/>
      <c r="N3" s="5"/>
      <c r="O3" s="5"/>
    </row>
    <row r="4" customFormat="false" ht="50.2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5"/>
      <c r="K4" s="5"/>
      <c r="L4" s="5"/>
      <c r="M4" s="5"/>
      <c r="N4" s="5"/>
      <c r="O4" s="5"/>
    </row>
    <row r="5" customFormat="false" ht="83.25" hidden="false" customHeight="tru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</row>
    <row r="6" customFormat="false" ht="54" hidden="false" customHeight="true" outlineLevel="0" collapsed="false">
      <c r="A6" s="8"/>
      <c r="B6" s="10" t="s">
        <v>12</v>
      </c>
      <c r="C6" s="10"/>
      <c r="D6" s="10"/>
      <c r="E6" s="10"/>
      <c r="F6" s="10"/>
      <c r="G6" s="10"/>
      <c r="H6" s="10"/>
      <c r="I6" s="10"/>
    </row>
    <row r="7" customFormat="false" ht="87.75" hidden="false" customHeight="true" outlineLevel="0" collapsed="false">
      <c r="A7" s="11" t="n">
        <v>1</v>
      </c>
      <c r="B7" s="12" t="s">
        <v>13</v>
      </c>
      <c r="C7" s="12" t="s">
        <v>14</v>
      </c>
      <c r="D7" s="12" t="s">
        <v>15</v>
      </c>
      <c r="E7" s="12" t="s">
        <v>16</v>
      </c>
      <c r="F7" s="13" t="s">
        <v>17</v>
      </c>
      <c r="G7" s="14" t="n">
        <v>1</v>
      </c>
      <c r="H7" s="12" t="n">
        <v>2006</v>
      </c>
      <c r="I7" s="12" t="s">
        <v>18</v>
      </c>
    </row>
    <row r="8" customFormat="false" ht="87.75" hidden="false" customHeight="true" outlineLevel="0" collapsed="false">
      <c r="A8" s="11" t="n">
        <v>2</v>
      </c>
      <c r="B8" s="12" t="s">
        <v>13</v>
      </c>
      <c r="C8" s="12" t="s">
        <v>19</v>
      </c>
      <c r="D8" s="12" t="s">
        <v>20</v>
      </c>
      <c r="E8" s="12" t="s">
        <v>21</v>
      </c>
      <c r="F8" s="13" t="s">
        <v>22</v>
      </c>
      <c r="G8" s="14" t="n">
        <v>1</v>
      </c>
      <c r="H8" s="12" t="n">
        <v>2006</v>
      </c>
      <c r="I8" s="12" t="s">
        <v>18</v>
      </c>
    </row>
    <row r="9" customFormat="false" ht="87.75" hidden="false" customHeight="true" outlineLevel="0" collapsed="false">
      <c r="A9" s="11" t="n">
        <v>3</v>
      </c>
      <c r="B9" s="12" t="s">
        <v>13</v>
      </c>
      <c r="C9" s="12" t="s">
        <v>23</v>
      </c>
      <c r="D9" s="12" t="s">
        <v>24</v>
      </c>
      <c r="E9" s="12" t="s">
        <v>25</v>
      </c>
      <c r="F9" s="13" t="s">
        <v>26</v>
      </c>
      <c r="G9" s="14" t="n">
        <v>1</v>
      </c>
      <c r="H9" s="12" t="n">
        <v>2006</v>
      </c>
      <c r="I9" s="12" t="s">
        <v>18</v>
      </c>
    </row>
    <row r="10" customFormat="false" ht="102" hidden="false" customHeight="true" outlineLevel="0" collapsed="false">
      <c r="A10" s="11" t="n">
        <v>4</v>
      </c>
      <c r="B10" s="12" t="s">
        <v>13</v>
      </c>
      <c r="C10" s="12" t="s">
        <v>27</v>
      </c>
      <c r="D10" s="12" t="s">
        <v>28</v>
      </c>
      <c r="E10" s="12" t="s">
        <v>29</v>
      </c>
      <c r="F10" s="13" t="s">
        <v>30</v>
      </c>
      <c r="G10" s="14" t="n">
        <v>1</v>
      </c>
      <c r="H10" s="12" t="n">
        <v>2006</v>
      </c>
      <c r="I10" s="12" t="s">
        <v>18</v>
      </c>
    </row>
    <row r="11" customFormat="false" ht="99.75" hidden="false" customHeight="true" outlineLevel="0" collapsed="false">
      <c r="A11" s="11" t="n">
        <v>5</v>
      </c>
      <c r="B11" s="12" t="s">
        <v>13</v>
      </c>
      <c r="C11" s="12" t="s">
        <v>31</v>
      </c>
      <c r="D11" s="12" t="s">
        <v>32</v>
      </c>
      <c r="E11" s="12" t="s">
        <v>33</v>
      </c>
      <c r="F11" s="13" t="s">
        <v>34</v>
      </c>
      <c r="G11" s="14" t="n">
        <v>1</v>
      </c>
      <c r="H11" s="12" t="n">
        <v>2006</v>
      </c>
      <c r="I11" s="12" t="s">
        <v>18</v>
      </c>
    </row>
    <row r="12" customFormat="false" ht="78.75" hidden="false" customHeight="true" outlineLevel="0" collapsed="false">
      <c r="A12" s="11" t="n">
        <v>6</v>
      </c>
      <c r="B12" s="12" t="s">
        <v>13</v>
      </c>
      <c r="C12" s="12" t="s">
        <v>35</v>
      </c>
      <c r="D12" s="12" t="s">
        <v>36</v>
      </c>
      <c r="E12" s="12" t="s">
        <v>37</v>
      </c>
      <c r="F12" s="13" t="s">
        <v>38</v>
      </c>
      <c r="G12" s="14" t="n">
        <v>1</v>
      </c>
      <c r="H12" s="12" t="n">
        <v>2006</v>
      </c>
      <c r="I12" s="12" t="s">
        <v>18</v>
      </c>
    </row>
    <row r="13" customFormat="false" ht="87.75" hidden="false" customHeight="true" outlineLevel="0" collapsed="false">
      <c r="A13" s="11" t="n">
        <v>7</v>
      </c>
      <c r="B13" s="12" t="s">
        <v>13</v>
      </c>
      <c r="C13" s="12" t="s">
        <v>39</v>
      </c>
      <c r="D13" s="12" t="s">
        <v>40</v>
      </c>
      <c r="E13" s="12" t="s">
        <v>41</v>
      </c>
      <c r="F13" s="13" t="s">
        <v>42</v>
      </c>
      <c r="G13" s="14" t="n">
        <v>1</v>
      </c>
      <c r="H13" s="12" t="n">
        <v>2006</v>
      </c>
      <c r="I13" s="12" t="s">
        <v>18</v>
      </c>
    </row>
    <row r="14" customFormat="false" ht="81.75" hidden="false" customHeight="true" outlineLevel="0" collapsed="false">
      <c r="A14" s="11" t="n">
        <v>8</v>
      </c>
      <c r="B14" s="12" t="s">
        <v>13</v>
      </c>
      <c r="C14" s="12" t="s">
        <v>43</v>
      </c>
      <c r="D14" s="12" t="s">
        <v>44</v>
      </c>
      <c r="E14" s="12" t="s">
        <v>45</v>
      </c>
      <c r="F14" s="13" t="s">
        <v>46</v>
      </c>
      <c r="G14" s="14" t="n">
        <v>1</v>
      </c>
      <c r="H14" s="12" t="n">
        <v>2006</v>
      </c>
      <c r="I14" s="12" t="s">
        <v>18</v>
      </c>
    </row>
    <row r="15" customFormat="false" ht="87.75" hidden="false" customHeight="true" outlineLevel="0" collapsed="false">
      <c r="A15" s="11" t="n">
        <v>9</v>
      </c>
      <c r="B15" s="12" t="s">
        <v>13</v>
      </c>
      <c r="C15" s="12" t="s">
        <v>47</v>
      </c>
      <c r="D15" s="12" t="s">
        <v>48</v>
      </c>
      <c r="E15" s="12" t="s">
        <v>49</v>
      </c>
      <c r="F15" s="13" t="s">
        <v>50</v>
      </c>
      <c r="G15" s="14" t="n">
        <v>1</v>
      </c>
      <c r="H15" s="12" t="n">
        <v>2006</v>
      </c>
      <c r="I15" s="12" t="s">
        <v>18</v>
      </c>
    </row>
    <row r="16" customFormat="false" ht="87.75" hidden="false" customHeight="true" outlineLevel="0" collapsed="false">
      <c r="A16" s="11" t="n">
        <v>10</v>
      </c>
      <c r="B16" s="12" t="s">
        <v>13</v>
      </c>
      <c r="C16" s="12" t="s">
        <v>51</v>
      </c>
      <c r="D16" s="12" t="s">
        <v>52</v>
      </c>
      <c r="E16" s="12" t="s">
        <v>53</v>
      </c>
      <c r="F16" s="13" t="s">
        <v>54</v>
      </c>
      <c r="G16" s="14" t="n">
        <v>774</v>
      </c>
      <c r="H16" s="12"/>
      <c r="I16" s="12"/>
    </row>
    <row r="17" customFormat="false" ht="93.75" hidden="false" customHeight="true" outlineLevel="0" collapsed="false">
      <c r="A17" s="11" t="n">
        <v>11</v>
      </c>
      <c r="B17" s="12" t="s">
        <v>13</v>
      </c>
      <c r="C17" s="12" t="s">
        <v>55</v>
      </c>
      <c r="D17" s="12" t="s">
        <v>56</v>
      </c>
      <c r="E17" s="12" t="s">
        <v>57</v>
      </c>
      <c r="F17" s="13" t="s">
        <v>58</v>
      </c>
      <c r="G17" s="14" t="n">
        <v>1092.6</v>
      </c>
      <c r="H17" s="12"/>
      <c r="I17" s="12"/>
    </row>
    <row r="18" customFormat="false" ht="87.75" hidden="false" customHeight="true" outlineLevel="0" collapsed="false">
      <c r="A18" s="11" t="n">
        <v>12</v>
      </c>
      <c r="B18" s="12" t="s">
        <v>13</v>
      </c>
      <c r="C18" s="12" t="s">
        <v>59</v>
      </c>
      <c r="D18" s="12" t="s">
        <v>59</v>
      </c>
      <c r="E18" s="12" t="s">
        <v>57</v>
      </c>
      <c r="F18" s="13" t="s">
        <v>60</v>
      </c>
      <c r="G18" s="14" t="n">
        <v>5700</v>
      </c>
      <c r="H18" s="12"/>
      <c r="I18" s="12"/>
    </row>
    <row r="19" customFormat="false" ht="87.75" hidden="false" customHeight="true" outlineLevel="0" collapsed="false">
      <c r="A19" s="11" t="n">
        <v>13</v>
      </c>
      <c r="B19" s="12" t="s">
        <v>13</v>
      </c>
      <c r="C19" s="12" t="s">
        <v>61</v>
      </c>
      <c r="D19" s="12" t="s">
        <v>62</v>
      </c>
      <c r="E19" s="12" t="s">
        <v>53</v>
      </c>
      <c r="F19" s="13" t="s">
        <v>63</v>
      </c>
      <c r="G19" s="14" t="n">
        <v>208049.91</v>
      </c>
      <c r="H19" s="12"/>
      <c r="I19" s="12"/>
    </row>
    <row r="20" customFormat="false" ht="87.75" hidden="false" customHeight="true" outlineLevel="0" collapsed="false">
      <c r="A20" s="11" t="n">
        <v>14</v>
      </c>
      <c r="B20" s="12" t="s">
        <v>13</v>
      </c>
      <c r="C20" s="12" t="s">
        <v>64</v>
      </c>
      <c r="D20" s="12" t="s">
        <v>65</v>
      </c>
      <c r="E20" s="12" t="s">
        <v>53</v>
      </c>
      <c r="F20" s="13" t="s">
        <v>66</v>
      </c>
      <c r="G20" s="14" t="n">
        <v>14010.84</v>
      </c>
      <c r="H20" s="12"/>
      <c r="I20" s="12"/>
    </row>
    <row r="21" customFormat="false" ht="87.75" hidden="false" customHeight="true" outlineLevel="0" collapsed="false">
      <c r="A21" s="11" t="n">
        <v>15</v>
      </c>
      <c r="B21" s="12" t="s">
        <v>13</v>
      </c>
      <c r="C21" s="12" t="s">
        <v>67</v>
      </c>
      <c r="D21" s="12" t="s">
        <v>68</v>
      </c>
      <c r="E21" s="12" t="s">
        <v>53</v>
      </c>
      <c r="F21" s="13" t="s">
        <v>69</v>
      </c>
      <c r="G21" s="14" t="n">
        <v>36020</v>
      </c>
      <c r="H21" s="12"/>
      <c r="I21" s="12"/>
    </row>
    <row r="22" customFormat="false" ht="81.75" hidden="false" customHeight="true" outlineLevel="0" collapsed="false">
      <c r="A22" s="11" t="n">
        <v>16</v>
      </c>
      <c r="B22" s="12" t="s">
        <v>13</v>
      </c>
      <c r="C22" s="12" t="s">
        <v>70</v>
      </c>
      <c r="D22" s="12" t="s">
        <v>71</v>
      </c>
      <c r="E22" s="12" t="s">
        <v>72</v>
      </c>
      <c r="F22" s="13" t="s">
        <v>73</v>
      </c>
      <c r="G22" s="14" t="n">
        <v>1007</v>
      </c>
      <c r="H22" s="12"/>
      <c r="I22" s="12"/>
    </row>
    <row r="23" customFormat="false" ht="108" hidden="false" customHeight="true" outlineLevel="0" collapsed="false">
      <c r="A23" s="11" t="n">
        <v>17</v>
      </c>
      <c r="B23" s="12" t="s">
        <v>13</v>
      </c>
      <c r="C23" s="12" t="s">
        <v>74</v>
      </c>
      <c r="D23" s="12" t="s">
        <v>74</v>
      </c>
      <c r="E23" s="12" t="s">
        <v>75</v>
      </c>
      <c r="F23" s="13" t="s">
        <v>76</v>
      </c>
      <c r="G23" s="14" t="n">
        <v>1</v>
      </c>
      <c r="H23" s="12" t="n">
        <v>2006</v>
      </c>
      <c r="I23" s="12" t="s">
        <v>18</v>
      </c>
    </row>
    <row r="24" customFormat="false" ht="87.75" hidden="false" customHeight="true" outlineLevel="0" collapsed="false">
      <c r="A24" s="11" t="n">
        <v>18</v>
      </c>
      <c r="B24" s="12" t="s">
        <v>13</v>
      </c>
      <c r="C24" s="12" t="s">
        <v>77</v>
      </c>
      <c r="D24" s="12" t="s">
        <v>77</v>
      </c>
      <c r="E24" s="12" t="s">
        <v>78</v>
      </c>
      <c r="F24" s="13" t="s">
        <v>79</v>
      </c>
      <c r="G24" s="14" t="n">
        <v>1</v>
      </c>
      <c r="H24" s="12" t="n">
        <v>2006</v>
      </c>
      <c r="I24" s="12" t="s">
        <v>18</v>
      </c>
    </row>
    <row r="25" customFormat="false" ht="87.75" hidden="false" customHeight="true" outlineLevel="0" collapsed="false">
      <c r="A25" s="11" t="n">
        <v>19</v>
      </c>
      <c r="B25" s="12" t="s">
        <v>13</v>
      </c>
      <c r="C25" s="12" t="s">
        <v>80</v>
      </c>
      <c r="D25" s="12" t="s">
        <v>80</v>
      </c>
      <c r="E25" s="12" t="s">
        <v>81</v>
      </c>
      <c r="F25" s="13" t="s">
        <v>82</v>
      </c>
      <c r="G25" s="14" t="n">
        <v>1</v>
      </c>
      <c r="H25" s="12" t="n">
        <v>2006</v>
      </c>
      <c r="I25" s="12" t="s">
        <v>18</v>
      </c>
    </row>
    <row r="26" customFormat="false" ht="87.75" hidden="false" customHeight="true" outlineLevel="0" collapsed="false">
      <c r="A26" s="11" t="n">
        <v>20</v>
      </c>
      <c r="B26" s="12" t="s">
        <v>13</v>
      </c>
      <c r="C26" s="12" t="s">
        <v>83</v>
      </c>
      <c r="D26" s="12" t="s">
        <v>83</v>
      </c>
      <c r="E26" s="12" t="s">
        <v>84</v>
      </c>
      <c r="F26" s="13" t="s">
        <v>85</v>
      </c>
      <c r="G26" s="14" t="n">
        <v>1</v>
      </c>
      <c r="H26" s="12" t="n">
        <v>2006</v>
      </c>
      <c r="I26" s="12" t="s">
        <v>18</v>
      </c>
    </row>
    <row r="27" customFormat="false" ht="94.5" hidden="false" customHeight="true" outlineLevel="0" collapsed="false">
      <c r="A27" s="11" t="n">
        <v>21</v>
      </c>
      <c r="B27" s="12" t="s">
        <v>13</v>
      </c>
      <c r="C27" s="12" t="s">
        <v>86</v>
      </c>
      <c r="D27" s="12" t="s">
        <v>86</v>
      </c>
      <c r="E27" s="12" t="s">
        <v>72</v>
      </c>
      <c r="F27" s="13" t="s">
        <v>87</v>
      </c>
      <c r="G27" s="14" t="n">
        <v>1</v>
      </c>
      <c r="H27" s="12" t="n">
        <v>2006</v>
      </c>
      <c r="I27" s="12" t="s">
        <v>18</v>
      </c>
    </row>
    <row r="28" customFormat="false" ht="79.5" hidden="false" customHeight="true" outlineLevel="0" collapsed="false">
      <c r="A28" s="11" t="n">
        <v>22</v>
      </c>
      <c r="B28" s="12" t="s">
        <v>13</v>
      </c>
      <c r="C28" s="12" t="s">
        <v>88</v>
      </c>
      <c r="D28" s="12" t="s">
        <v>88</v>
      </c>
      <c r="E28" s="12" t="s">
        <v>72</v>
      </c>
      <c r="F28" s="13" t="s">
        <v>89</v>
      </c>
      <c r="G28" s="14" t="n">
        <v>1</v>
      </c>
      <c r="H28" s="12" t="n">
        <v>2006</v>
      </c>
      <c r="I28" s="12" t="s">
        <v>18</v>
      </c>
    </row>
    <row r="29" customFormat="false" ht="87.75" hidden="false" customHeight="true" outlineLevel="0" collapsed="false">
      <c r="A29" s="11" t="n">
        <v>23</v>
      </c>
      <c r="B29" s="12" t="s">
        <v>13</v>
      </c>
      <c r="C29" s="12" t="s">
        <v>90</v>
      </c>
      <c r="D29" s="12" t="s">
        <v>90</v>
      </c>
      <c r="E29" s="12" t="s">
        <v>72</v>
      </c>
      <c r="F29" s="13" t="s">
        <v>91</v>
      </c>
      <c r="G29" s="14" t="n">
        <v>1</v>
      </c>
      <c r="H29" s="12" t="n">
        <v>2006</v>
      </c>
      <c r="I29" s="12" t="s">
        <v>18</v>
      </c>
    </row>
    <row r="30" customFormat="false" ht="87.75" hidden="false" customHeight="true" outlineLevel="0" collapsed="false">
      <c r="A30" s="11" t="n">
        <v>24</v>
      </c>
      <c r="B30" s="12" t="s">
        <v>13</v>
      </c>
      <c r="C30" s="12" t="s">
        <v>92</v>
      </c>
      <c r="D30" s="12" t="s">
        <v>92</v>
      </c>
      <c r="E30" s="12" t="s">
        <v>72</v>
      </c>
      <c r="F30" s="13" t="s">
        <v>93</v>
      </c>
      <c r="G30" s="14" t="n">
        <v>182</v>
      </c>
      <c r="H30" s="12" t="n">
        <v>2006</v>
      </c>
      <c r="I30" s="12" t="s">
        <v>18</v>
      </c>
    </row>
    <row r="31" customFormat="false" ht="87.75" hidden="false" customHeight="true" outlineLevel="0" collapsed="false">
      <c r="A31" s="11" t="n">
        <v>25</v>
      </c>
      <c r="B31" s="12" t="s">
        <v>13</v>
      </c>
      <c r="C31" s="12" t="s">
        <v>94</v>
      </c>
      <c r="D31" s="12" t="s">
        <v>95</v>
      </c>
      <c r="E31" s="12" t="s">
        <v>72</v>
      </c>
      <c r="F31" s="13" t="s">
        <v>96</v>
      </c>
      <c r="G31" s="14" t="n">
        <v>199000</v>
      </c>
      <c r="H31" s="12"/>
      <c r="I31" s="12"/>
    </row>
    <row r="32" customFormat="false" ht="87.75" hidden="false" customHeight="true" outlineLevel="0" collapsed="false">
      <c r="A32" s="11" t="n">
        <v>26</v>
      </c>
      <c r="B32" s="12" t="s">
        <v>13</v>
      </c>
      <c r="C32" s="12" t="s">
        <v>97</v>
      </c>
      <c r="D32" s="12" t="s">
        <v>98</v>
      </c>
      <c r="E32" s="12" t="s">
        <v>72</v>
      </c>
      <c r="F32" s="13" t="s">
        <v>99</v>
      </c>
      <c r="G32" s="14" t="n">
        <v>40000</v>
      </c>
      <c r="H32" s="12"/>
      <c r="I32" s="12"/>
    </row>
    <row r="33" customFormat="false" ht="91.5" hidden="false" customHeight="true" outlineLevel="0" collapsed="false">
      <c r="A33" s="11" t="n">
        <v>27</v>
      </c>
      <c r="B33" s="12" t="s">
        <v>13</v>
      </c>
      <c r="C33" s="12" t="s">
        <v>100</v>
      </c>
      <c r="D33" s="12" t="s">
        <v>101</v>
      </c>
      <c r="E33" s="12" t="s">
        <v>72</v>
      </c>
      <c r="F33" s="13" t="s">
        <v>102</v>
      </c>
      <c r="G33" s="14" t="n">
        <v>88500</v>
      </c>
      <c r="H33" s="12"/>
      <c r="I33" s="12"/>
    </row>
    <row r="34" customFormat="false" ht="87.75" hidden="false" customHeight="true" outlineLevel="0" collapsed="false">
      <c r="A34" s="11" t="n">
        <v>28</v>
      </c>
      <c r="B34" s="12" t="s">
        <v>13</v>
      </c>
      <c r="C34" s="12" t="s">
        <v>103</v>
      </c>
      <c r="D34" s="12" t="s">
        <v>103</v>
      </c>
      <c r="E34" s="12" t="s">
        <v>72</v>
      </c>
      <c r="F34" s="13" t="s">
        <v>104</v>
      </c>
      <c r="G34" s="14" t="n">
        <v>247357</v>
      </c>
      <c r="H34" s="12"/>
      <c r="I34" s="12"/>
    </row>
    <row r="35" customFormat="false" ht="87.75" hidden="false" customHeight="true" outlineLevel="0" collapsed="false">
      <c r="A35" s="11" t="n">
        <v>29</v>
      </c>
      <c r="B35" s="12" t="s">
        <v>13</v>
      </c>
      <c r="C35" s="12" t="s">
        <v>105</v>
      </c>
      <c r="D35" s="12" t="s">
        <v>105</v>
      </c>
      <c r="E35" s="12" t="s">
        <v>72</v>
      </c>
      <c r="F35" s="13" t="s">
        <v>106</v>
      </c>
      <c r="G35" s="14" t="n">
        <v>40000</v>
      </c>
      <c r="H35" s="12"/>
      <c r="I35" s="12"/>
    </row>
    <row r="36" customFormat="false" ht="87.75" hidden="false" customHeight="true" outlineLevel="0" collapsed="false">
      <c r="A36" s="11" t="n">
        <v>30</v>
      </c>
      <c r="B36" s="12" t="s">
        <v>13</v>
      </c>
      <c r="C36" s="12" t="s">
        <v>107</v>
      </c>
      <c r="D36" s="12" t="s">
        <v>107</v>
      </c>
      <c r="E36" s="12" t="s">
        <v>72</v>
      </c>
      <c r="F36" s="13" t="s">
        <v>108</v>
      </c>
      <c r="G36" s="14" t="n">
        <v>580</v>
      </c>
      <c r="H36" s="15"/>
      <c r="I36" s="12"/>
    </row>
    <row r="37" customFormat="false" ht="87.75" hidden="false" customHeight="true" outlineLevel="0" collapsed="false">
      <c r="A37" s="11" t="n">
        <v>31</v>
      </c>
      <c r="B37" s="12" t="s">
        <v>13</v>
      </c>
      <c r="C37" s="12" t="s">
        <v>107</v>
      </c>
      <c r="D37" s="12" t="s">
        <v>107</v>
      </c>
      <c r="E37" s="12" t="s">
        <v>72</v>
      </c>
      <c r="F37" s="13" t="s">
        <v>109</v>
      </c>
      <c r="G37" s="14" t="n">
        <v>0</v>
      </c>
      <c r="H37" s="15"/>
      <c r="I37" s="12"/>
    </row>
    <row r="38" customFormat="false" ht="97.5" hidden="false" customHeight="true" outlineLevel="0" collapsed="false">
      <c r="A38" s="16" t="n">
        <v>32</v>
      </c>
      <c r="B38" s="12" t="s">
        <v>13</v>
      </c>
      <c r="C38" s="12" t="s">
        <v>110</v>
      </c>
      <c r="D38" s="12" t="s">
        <v>111</v>
      </c>
      <c r="E38" s="12" t="s">
        <v>112</v>
      </c>
      <c r="F38" s="13" t="s">
        <v>113</v>
      </c>
      <c r="G38" s="17" t="n">
        <v>1</v>
      </c>
      <c r="H38" s="12" t="n">
        <v>2006</v>
      </c>
      <c r="I38" s="12" t="s">
        <v>18</v>
      </c>
    </row>
    <row r="39" customFormat="false" ht="97.5" hidden="false" customHeight="true" outlineLevel="0" collapsed="false">
      <c r="A39" s="16" t="n">
        <v>33</v>
      </c>
      <c r="B39" s="12" t="s">
        <v>13</v>
      </c>
      <c r="C39" s="12" t="s">
        <v>114</v>
      </c>
      <c r="D39" s="12" t="s">
        <v>114</v>
      </c>
      <c r="E39" s="12" t="s">
        <v>115</v>
      </c>
      <c r="F39" s="13" t="s">
        <v>116</v>
      </c>
      <c r="G39" s="17" t="n">
        <v>1</v>
      </c>
      <c r="H39" s="12" t="n">
        <v>2006</v>
      </c>
      <c r="I39" s="12" t="s">
        <v>18</v>
      </c>
    </row>
    <row r="40" customFormat="false" ht="97.5" hidden="false" customHeight="true" outlineLevel="0" collapsed="false">
      <c r="A40" s="16" t="n">
        <v>34</v>
      </c>
      <c r="B40" s="12" t="s">
        <v>13</v>
      </c>
      <c r="C40" s="12" t="s">
        <v>117</v>
      </c>
      <c r="D40" s="12" t="s">
        <v>117</v>
      </c>
      <c r="E40" s="12" t="s">
        <v>115</v>
      </c>
      <c r="F40" s="13" t="s">
        <v>118</v>
      </c>
      <c r="G40" s="17" t="n">
        <v>1</v>
      </c>
      <c r="H40" s="12" t="n">
        <v>2006</v>
      </c>
      <c r="I40" s="12" t="s">
        <v>18</v>
      </c>
    </row>
    <row r="41" customFormat="false" ht="97.5" hidden="false" customHeight="true" outlineLevel="0" collapsed="false">
      <c r="A41" s="16" t="n">
        <v>35</v>
      </c>
      <c r="B41" s="12" t="s">
        <v>13</v>
      </c>
      <c r="C41" s="12" t="s">
        <v>119</v>
      </c>
      <c r="D41" s="12" t="s">
        <v>119</v>
      </c>
      <c r="E41" s="12" t="s">
        <v>115</v>
      </c>
      <c r="F41" s="13" t="s">
        <v>120</v>
      </c>
      <c r="G41" s="17" t="n">
        <v>1</v>
      </c>
      <c r="H41" s="12" t="n">
        <v>2006</v>
      </c>
      <c r="I41" s="12" t="s">
        <v>18</v>
      </c>
    </row>
    <row r="42" customFormat="false" ht="97.5" hidden="false" customHeight="true" outlineLevel="0" collapsed="false">
      <c r="A42" s="16" t="n">
        <v>36</v>
      </c>
      <c r="B42" s="12" t="s">
        <v>13</v>
      </c>
      <c r="C42" s="12" t="s">
        <v>121</v>
      </c>
      <c r="D42" s="12" t="s">
        <v>121</v>
      </c>
      <c r="E42" s="12" t="s">
        <v>122</v>
      </c>
      <c r="F42" s="17" t="s">
        <v>123</v>
      </c>
      <c r="G42" s="17" t="n">
        <v>1</v>
      </c>
      <c r="H42" s="12" t="n">
        <v>2006</v>
      </c>
      <c r="I42" s="12" t="s">
        <v>18</v>
      </c>
    </row>
    <row r="43" customFormat="false" ht="97.5" hidden="false" customHeight="true" outlineLevel="0" collapsed="false">
      <c r="A43" s="16" t="n">
        <v>37</v>
      </c>
      <c r="B43" s="12" t="s">
        <v>13</v>
      </c>
      <c r="C43" s="12" t="s">
        <v>124</v>
      </c>
      <c r="D43" s="12" t="s">
        <v>125</v>
      </c>
      <c r="E43" s="12" t="s">
        <v>122</v>
      </c>
      <c r="F43" s="13" t="s">
        <v>126</v>
      </c>
      <c r="G43" s="17" t="n">
        <v>1</v>
      </c>
      <c r="H43" s="12" t="n">
        <v>2006</v>
      </c>
      <c r="I43" s="12" t="s">
        <v>18</v>
      </c>
    </row>
    <row r="44" customFormat="false" ht="97.5" hidden="false" customHeight="true" outlineLevel="0" collapsed="false">
      <c r="A44" s="16" t="n">
        <v>38</v>
      </c>
      <c r="B44" s="12" t="s">
        <v>13</v>
      </c>
      <c r="C44" s="12" t="s">
        <v>127</v>
      </c>
      <c r="D44" s="12" t="s">
        <v>127</v>
      </c>
      <c r="E44" s="12" t="s">
        <v>128</v>
      </c>
      <c r="F44" s="13" t="s">
        <v>129</v>
      </c>
      <c r="G44" s="17" t="n">
        <v>1</v>
      </c>
      <c r="H44" s="12" t="n">
        <v>2006</v>
      </c>
      <c r="I44" s="12" t="s">
        <v>18</v>
      </c>
    </row>
    <row r="45" customFormat="false" ht="97.5" hidden="false" customHeight="true" outlineLevel="0" collapsed="false">
      <c r="A45" s="16" t="n">
        <v>39</v>
      </c>
      <c r="B45" s="12" t="s">
        <v>13</v>
      </c>
      <c r="C45" s="12" t="s">
        <v>130</v>
      </c>
      <c r="D45" s="12" t="s">
        <v>131</v>
      </c>
      <c r="E45" s="12" t="s">
        <v>128</v>
      </c>
      <c r="F45" s="13" t="s">
        <v>132</v>
      </c>
      <c r="G45" s="17" t="n">
        <v>1</v>
      </c>
      <c r="H45" s="12" t="n">
        <v>2006</v>
      </c>
      <c r="I45" s="12" t="s">
        <v>18</v>
      </c>
    </row>
    <row r="46" customFormat="false" ht="97.5" hidden="false" customHeight="true" outlineLevel="0" collapsed="false">
      <c r="A46" s="16" t="n">
        <v>40</v>
      </c>
      <c r="B46" s="12" t="s">
        <v>13</v>
      </c>
      <c r="C46" s="12" t="s">
        <v>133</v>
      </c>
      <c r="D46" s="12" t="s">
        <v>133</v>
      </c>
      <c r="E46" s="12" t="s">
        <v>134</v>
      </c>
      <c r="F46" s="13" t="s">
        <v>135</v>
      </c>
      <c r="G46" s="17" t="n">
        <v>1</v>
      </c>
      <c r="H46" s="12" t="n">
        <v>2006</v>
      </c>
      <c r="I46" s="12" t="s">
        <v>18</v>
      </c>
    </row>
    <row r="47" customFormat="false" ht="97.5" hidden="false" customHeight="true" outlineLevel="0" collapsed="false">
      <c r="A47" s="16" t="n">
        <v>41</v>
      </c>
      <c r="B47" s="12" t="s">
        <v>13</v>
      </c>
      <c r="C47" s="12" t="s">
        <v>136</v>
      </c>
      <c r="D47" s="12" t="s">
        <v>136</v>
      </c>
      <c r="E47" s="12" t="s">
        <v>128</v>
      </c>
      <c r="F47" s="13" t="s">
        <v>137</v>
      </c>
      <c r="G47" s="17" t="n">
        <v>1</v>
      </c>
      <c r="H47" s="12" t="n">
        <v>2006</v>
      </c>
      <c r="I47" s="12" t="s">
        <v>18</v>
      </c>
    </row>
    <row r="48" customFormat="false" ht="97.5" hidden="false" customHeight="true" outlineLevel="0" collapsed="false">
      <c r="A48" s="16" t="n">
        <v>42</v>
      </c>
      <c r="B48" s="12" t="s">
        <v>13</v>
      </c>
      <c r="C48" s="12" t="s">
        <v>138</v>
      </c>
      <c r="D48" s="12" t="s">
        <v>138</v>
      </c>
      <c r="E48" s="12" t="s">
        <v>128</v>
      </c>
      <c r="F48" s="13" t="s">
        <v>139</v>
      </c>
      <c r="G48" s="17" t="n">
        <v>1</v>
      </c>
      <c r="H48" s="12" t="n">
        <v>2006</v>
      </c>
      <c r="I48" s="12" t="s">
        <v>18</v>
      </c>
    </row>
    <row r="49" customFormat="false" ht="97.5" hidden="false" customHeight="true" outlineLevel="0" collapsed="false">
      <c r="A49" s="16" t="n">
        <v>43</v>
      </c>
      <c r="B49" s="12" t="s">
        <v>13</v>
      </c>
      <c r="C49" s="12" t="s">
        <v>140</v>
      </c>
      <c r="D49" s="12" t="s">
        <v>140</v>
      </c>
      <c r="E49" s="12" t="s">
        <v>72</v>
      </c>
      <c r="F49" s="13" t="s">
        <v>141</v>
      </c>
      <c r="G49" s="17" t="n">
        <v>0</v>
      </c>
      <c r="H49" s="12"/>
      <c r="I49" s="12"/>
    </row>
    <row r="50" customFormat="false" ht="139.5" hidden="false" customHeight="true" outlineLevel="0" collapsed="false">
      <c r="A50" s="16" t="n">
        <v>44</v>
      </c>
      <c r="B50" s="12" t="s">
        <v>13</v>
      </c>
      <c r="C50" s="12" t="s">
        <v>142</v>
      </c>
      <c r="D50" s="12" t="s">
        <v>142</v>
      </c>
      <c r="E50" s="12" t="s">
        <v>72</v>
      </c>
      <c r="F50" s="13" t="s">
        <v>143</v>
      </c>
      <c r="G50" s="17" t="n">
        <v>68600</v>
      </c>
      <c r="H50" s="12"/>
      <c r="I50" s="12"/>
    </row>
    <row r="51" customFormat="false" ht="152.25" hidden="false" customHeight="true" outlineLevel="0" collapsed="false">
      <c r="A51" s="16" t="n">
        <v>45</v>
      </c>
      <c r="B51" s="12" t="s">
        <v>13</v>
      </c>
      <c r="C51" s="12" t="s">
        <v>144</v>
      </c>
      <c r="D51" s="12" t="s">
        <v>144</v>
      </c>
      <c r="E51" s="12" t="s">
        <v>72</v>
      </c>
      <c r="F51" s="13" t="s">
        <v>145</v>
      </c>
      <c r="G51" s="17" t="n">
        <v>94500</v>
      </c>
      <c r="H51" s="12"/>
      <c r="I51" s="12"/>
    </row>
    <row r="52" customFormat="false" ht="123" hidden="false" customHeight="true" outlineLevel="0" collapsed="false">
      <c r="A52" s="16" t="n">
        <v>46</v>
      </c>
      <c r="B52" s="12" t="s">
        <v>13</v>
      </c>
      <c r="C52" s="12" t="s">
        <v>146</v>
      </c>
      <c r="D52" s="12" t="s">
        <v>146</v>
      </c>
      <c r="E52" s="12" t="s">
        <v>72</v>
      </c>
      <c r="F52" s="13" t="s">
        <v>147</v>
      </c>
      <c r="G52" s="17" t="n">
        <v>92930</v>
      </c>
      <c r="H52" s="12"/>
      <c r="I52" s="12"/>
    </row>
    <row r="53" customFormat="false" ht="97.5" hidden="false" customHeight="true" outlineLevel="0" collapsed="false">
      <c r="A53" s="16" t="n">
        <v>47</v>
      </c>
      <c r="B53" s="12" t="s">
        <v>13</v>
      </c>
      <c r="C53" s="12" t="s">
        <v>148</v>
      </c>
      <c r="D53" s="12" t="s">
        <v>148</v>
      </c>
      <c r="E53" s="12" t="s">
        <v>72</v>
      </c>
      <c r="F53" s="13" t="s">
        <v>149</v>
      </c>
      <c r="G53" s="17" t="n">
        <v>3</v>
      </c>
      <c r="H53" s="18"/>
      <c r="I53" s="12"/>
    </row>
    <row r="54" customFormat="false" ht="97.5" hidden="false" customHeight="true" outlineLevel="0" collapsed="false">
      <c r="A54" s="16" t="n">
        <v>48</v>
      </c>
      <c r="B54" s="12" t="s">
        <v>13</v>
      </c>
      <c r="C54" s="12" t="s">
        <v>150</v>
      </c>
      <c r="D54" s="12" t="s">
        <v>150</v>
      </c>
      <c r="E54" s="12" t="s">
        <v>72</v>
      </c>
      <c r="F54" s="13" t="s">
        <v>151</v>
      </c>
      <c r="G54" s="17" t="n">
        <v>120841</v>
      </c>
      <c r="H54" s="18"/>
      <c r="I54" s="12"/>
    </row>
    <row r="55" customFormat="false" ht="97.5" hidden="false" customHeight="true" outlineLevel="0" collapsed="false">
      <c r="A55" s="16" t="n">
        <v>49</v>
      </c>
      <c r="B55" s="12" t="s">
        <v>13</v>
      </c>
      <c r="C55" s="12" t="s">
        <v>152</v>
      </c>
      <c r="D55" s="12" t="s">
        <v>152</v>
      </c>
      <c r="E55" s="12" t="s">
        <v>72</v>
      </c>
      <c r="F55" s="13" t="s">
        <v>153</v>
      </c>
      <c r="G55" s="17" t="n">
        <v>16</v>
      </c>
      <c r="H55" s="18"/>
      <c r="I55" s="12"/>
    </row>
    <row r="56" customFormat="false" ht="61.5" hidden="false" customHeight="true" outlineLevel="0" collapsed="false">
      <c r="A56" s="16" t="n">
        <v>50</v>
      </c>
      <c r="B56" s="12" t="s">
        <v>13</v>
      </c>
      <c r="C56" s="12" t="s">
        <v>154</v>
      </c>
      <c r="D56" s="12" t="s">
        <v>154</v>
      </c>
      <c r="E56" s="12" t="s">
        <v>72</v>
      </c>
      <c r="F56" s="13" t="n">
        <v>110106000641</v>
      </c>
      <c r="G56" s="17" t="n">
        <v>1</v>
      </c>
      <c r="H56" s="18"/>
      <c r="I56" s="12"/>
    </row>
    <row r="57" customFormat="false" ht="87.75" hidden="false" customHeight="true" outlineLevel="0" collapsed="false">
      <c r="A57" s="16" t="n">
        <v>51</v>
      </c>
      <c r="B57" s="12" t="s">
        <v>13</v>
      </c>
      <c r="C57" s="12" t="s">
        <v>155</v>
      </c>
      <c r="D57" s="12" t="s">
        <v>155</v>
      </c>
      <c r="E57" s="12" t="s">
        <v>72</v>
      </c>
      <c r="F57" s="13" t="s">
        <v>156</v>
      </c>
      <c r="G57" s="17" t="n">
        <v>1</v>
      </c>
      <c r="H57" s="18"/>
      <c r="I57" s="12"/>
    </row>
    <row r="58" customFormat="false" ht="87.75" hidden="false" customHeight="true" outlineLevel="0" collapsed="false">
      <c r="A58" s="16" t="n">
        <v>52</v>
      </c>
      <c r="B58" s="12" t="s">
        <v>13</v>
      </c>
      <c r="C58" s="12" t="s">
        <v>157</v>
      </c>
      <c r="D58" s="12" t="s">
        <v>157</v>
      </c>
      <c r="E58" s="12" t="s">
        <v>158</v>
      </c>
      <c r="F58" s="13" t="s">
        <v>159</v>
      </c>
      <c r="G58" s="17" t="n">
        <v>1535.31</v>
      </c>
      <c r="H58" s="18"/>
      <c r="I58" s="12"/>
    </row>
    <row r="59" customFormat="false" ht="99" hidden="false" customHeight="true" outlineLevel="0" collapsed="false">
      <c r="A59" s="16" t="n">
        <v>53</v>
      </c>
      <c r="B59" s="12" t="s">
        <v>13</v>
      </c>
      <c r="C59" s="12" t="s">
        <v>160</v>
      </c>
      <c r="D59" s="12" t="s">
        <v>160</v>
      </c>
      <c r="E59" s="12" t="s">
        <v>72</v>
      </c>
      <c r="F59" s="13" t="s">
        <v>161</v>
      </c>
      <c r="G59" s="17" t="n">
        <v>17047.87</v>
      </c>
      <c r="H59" s="18"/>
      <c r="I59" s="12"/>
    </row>
    <row r="60" customFormat="false" ht="87.75" hidden="false" customHeight="true" outlineLevel="0" collapsed="false">
      <c r="A60" s="16" t="n">
        <v>54</v>
      </c>
      <c r="B60" s="12" t="s">
        <v>13</v>
      </c>
      <c r="C60" s="12" t="s">
        <v>162</v>
      </c>
      <c r="D60" s="12" t="s">
        <v>162</v>
      </c>
      <c r="E60" s="12" t="s">
        <v>163</v>
      </c>
      <c r="F60" s="13" t="s">
        <v>164</v>
      </c>
      <c r="G60" s="17" t="n">
        <v>3361.71</v>
      </c>
      <c r="H60" s="18"/>
      <c r="I60" s="12"/>
    </row>
    <row r="61" customFormat="false" ht="87.75" hidden="false" customHeight="true" outlineLevel="0" collapsed="false">
      <c r="A61" s="16" t="n">
        <v>55</v>
      </c>
      <c r="B61" s="12" t="s">
        <v>13</v>
      </c>
      <c r="C61" s="12" t="s">
        <v>165</v>
      </c>
      <c r="D61" s="12" t="s">
        <v>165</v>
      </c>
      <c r="E61" s="12" t="s">
        <v>166</v>
      </c>
      <c r="F61" s="13" t="s">
        <v>167</v>
      </c>
      <c r="G61" s="17" t="n">
        <v>3248.26</v>
      </c>
      <c r="H61" s="18"/>
      <c r="I61" s="12"/>
    </row>
    <row r="62" customFormat="false" ht="87.75" hidden="false" customHeight="true" outlineLevel="0" collapsed="false">
      <c r="A62" s="19" t="n">
        <v>56</v>
      </c>
      <c r="B62" s="12" t="s">
        <v>13</v>
      </c>
      <c r="C62" s="12" t="s">
        <v>168</v>
      </c>
      <c r="D62" s="12" t="s">
        <v>168</v>
      </c>
      <c r="E62" s="12" t="s">
        <v>72</v>
      </c>
      <c r="F62" s="13" t="s">
        <v>169</v>
      </c>
      <c r="G62" s="20" t="n">
        <v>7048.66</v>
      </c>
      <c r="H62" s="15"/>
      <c r="I62" s="12"/>
    </row>
    <row r="63" customFormat="false" ht="87.75" hidden="false" customHeight="true" outlineLevel="0" collapsed="false">
      <c r="A63" s="19" t="n">
        <v>57</v>
      </c>
      <c r="B63" s="12" t="s">
        <v>13</v>
      </c>
      <c r="C63" s="12" t="s">
        <v>170</v>
      </c>
      <c r="D63" s="12" t="s">
        <v>170</v>
      </c>
      <c r="E63" s="12" t="s">
        <v>171</v>
      </c>
      <c r="F63" s="13" t="s">
        <v>172</v>
      </c>
      <c r="G63" s="20" t="n">
        <v>3793.6</v>
      </c>
      <c r="H63" s="15"/>
      <c r="I63" s="12"/>
    </row>
    <row r="64" customFormat="false" ht="87.75" hidden="false" customHeight="true" outlineLevel="0" collapsed="false">
      <c r="A64" s="19" t="n">
        <v>58</v>
      </c>
      <c r="B64" s="12" t="s">
        <v>13</v>
      </c>
      <c r="C64" s="12" t="s">
        <v>173</v>
      </c>
      <c r="D64" s="12" t="s">
        <v>173</v>
      </c>
      <c r="E64" s="12" t="s">
        <v>174</v>
      </c>
      <c r="F64" s="13" t="s">
        <v>175</v>
      </c>
      <c r="G64" s="20" t="n">
        <v>7002.92</v>
      </c>
      <c r="H64" s="15"/>
      <c r="I64" s="12"/>
    </row>
    <row r="65" customFormat="false" ht="87.75" hidden="false" customHeight="true" outlineLevel="0" collapsed="false">
      <c r="A65" s="19" t="n">
        <v>59</v>
      </c>
      <c r="B65" s="12" t="s">
        <v>13</v>
      </c>
      <c r="C65" s="12" t="s">
        <v>176</v>
      </c>
      <c r="D65" s="12" t="s">
        <v>176</v>
      </c>
      <c r="E65" s="12" t="s">
        <v>177</v>
      </c>
      <c r="F65" s="13" t="s">
        <v>178</v>
      </c>
      <c r="G65" s="20" t="n">
        <v>0</v>
      </c>
      <c r="H65" s="15"/>
      <c r="I65" s="12"/>
    </row>
    <row r="66" customFormat="false" ht="87.75" hidden="false" customHeight="true" outlineLevel="0" collapsed="false">
      <c r="A66" s="19" t="n">
        <v>60</v>
      </c>
      <c r="B66" s="12" t="s">
        <v>13</v>
      </c>
      <c r="C66" s="12" t="s">
        <v>179</v>
      </c>
      <c r="D66" s="12" t="s">
        <v>180</v>
      </c>
      <c r="E66" s="12" t="s">
        <v>181</v>
      </c>
      <c r="F66" s="13" t="s">
        <v>182</v>
      </c>
      <c r="G66" s="20" t="n">
        <v>2008</v>
      </c>
      <c r="H66" s="15"/>
      <c r="I66" s="12"/>
    </row>
    <row r="67" customFormat="false" ht="87.75" hidden="false" customHeight="true" outlineLevel="0" collapsed="false">
      <c r="A67" s="19" t="n">
        <v>61</v>
      </c>
      <c r="B67" s="12" t="s">
        <v>13</v>
      </c>
      <c r="C67" s="12" t="s">
        <v>183</v>
      </c>
      <c r="D67" s="12" t="s">
        <v>184</v>
      </c>
      <c r="E67" s="12" t="s">
        <v>185</v>
      </c>
      <c r="F67" s="13" t="s">
        <v>186</v>
      </c>
      <c r="G67" s="20" t="n">
        <v>11880</v>
      </c>
      <c r="H67" s="15"/>
      <c r="I67" s="12"/>
    </row>
    <row r="68" customFormat="false" ht="87.75" hidden="false" customHeight="true" outlineLevel="0" collapsed="false">
      <c r="A68" s="19" t="n">
        <v>62</v>
      </c>
      <c r="B68" s="12" t="s">
        <v>13</v>
      </c>
      <c r="C68" s="12" t="s">
        <v>187</v>
      </c>
      <c r="D68" s="12" t="s">
        <v>187</v>
      </c>
      <c r="E68" s="12" t="s">
        <v>188</v>
      </c>
      <c r="F68" s="13" t="s">
        <v>189</v>
      </c>
      <c r="G68" s="20" t="n">
        <v>1</v>
      </c>
      <c r="H68" s="15"/>
      <c r="I68" s="12"/>
    </row>
    <row r="69" customFormat="false" ht="87.75" hidden="false" customHeight="true" outlineLevel="0" collapsed="false">
      <c r="A69" s="19" t="n">
        <v>63</v>
      </c>
      <c r="B69" s="12" t="s">
        <v>13</v>
      </c>
      <c r="C69" s="12" t="s">
        <v>190</v>
      </c>
      <c r="D69" s="12" t="s">
        <v>190</v>
      </c>
      <c r="E69" s="12" t="s">
        <v>188</v>
      </c>
      <c r="F69" s="13" t="s">
        <v>191</v>
      </c>
      <c r="G69" s="20" t="n">
        <v>1</v>
      </c>
      <c r="H69" s="15"/>
      <c r="I69" s="12"/>
    </row>
    <row r="70" customFormat="false" ht="87.75" hidden="false" customHeight="true" outlineLevel="0" collapsed="false">
      <c r="A70" s="19" t="n">
        <v>64</v>
      </c>
      <c r="B70" s="12" t="s">
        <v>13</v>
      </c>
      <c r="C70" s="12" t="s">
        <v>192</v>
      </c>
      <c r="D70" s="12" t="s">
        <v>193</v>
      </c>
      <c r="E70" s="12" t="s">
        <v>185</v>
      </c>
      <c r="F70" s="13" t="s">
        <v>194</v>
      </c>
      <c r="G70" s="17" t="n">
        <v>30000</v>
      </c>
      <c r="H70" s="15"/>
      <c r="I70" s="12"/>
    </row>
    <row r="71" customFormat="false" ht="87.75" hidden="false" customHeight="true" outlineLevel="0" collapsed="false">
      <c r="A71" s="19" t="n">
        <v>65</v>
      </c>
      <c r="B71" s="12" t="s">
        <v>13</v>
      </c>
      <c r="C71" s="12" t="s">
        <v>195</v>
      </c>
      <c r="D71" s="12" t="s">
        <v>195</v>
      </c>
      <c r="E71" s="12" t="s">
        <v>185</v>
      </c>
      <c r="F71" s="13" t="s">
        <v>196</v>
      </c>
      <c r="G71" s="20" t="n">
        <v>425</v>
      </c>
      <c r="H71" s="15"/>
      <c r="I71" s="12"/>
    </row>
    <row r="72" customFormat="false" ht="87.75" hidden="false" customHeight="true" outlineLevel="0" collapsed="false">
      <c r="A72" s="19" t="n">
        <v>66</v>
      </c>
      <c r="B72" s="12" t="s">
        <v>13</v>
      </c>
      <c r="C72" s="12" t="s">
        <v>195</v>
      </c>
      <c r="D72" s="12" t="s">
        <v>195</v>
      </c>
      <c r="E72" s="12" t="s">
        <v>185</v>
      </c>
      <c r="F72" s="13" t="s">
        <v>197</v>
      </c>
      <c r="G72" s="20" t="n">
        <v>590</v>
      </c>
      <c r="H72" s="15"/>
      <c r="I72" s="12"/>
    </row>
    <row r="73" customFormat="false" ht="87.75" hidden="false" customHeight="true" outlineLevel="0" collapsed="false">
      <c r="A73" s="19" t="n">
        <v>67</v>
      </c>
      <c r="B73" s="12" t="s">
        <v>13</v>
      </c>
      <c r="C73" s="12" t="s">
        <v>195</v>
      </c>
      <c r="D73" s="12" t="s">
        <v>195</v>
      </c>
      <c r="E73" s="12" t="s">
        <v>185</v>
      </c>
      <c r="F73" s="13" t="s">
        <v>198</v>
      </c>
      <c r="G73" s="20" t="n">
        <v>350</v>
      </c>
      <c r="H73" s="15"/>
      <c r="I73" s="12"/>
    </row>
    <row r="74" customFormat="false" ht="87.75" hidden="false" customHeight="true" outlineLevel="0" collapsed="false">
      <c r="A74" s="19" t="n">
        <v>68</v>
      </c>
      <c r="B74" s="12" t="s">
        <v>13</v>
      </c>
      <c r="C74" s="12" t="s">
        <v>195</v>
      </c>
      <c r="D74" s="12" t="s">
        <v>195</v>
      </c>
      <c r="E74" s="12" t="s">
        <v>185</v>
      </c>
      <c r="F74" s="13" t="s">
        <v>199</v>
      </c>
      <c r="G74" s="20" t="n">
        <v>0</v>
      </c>
      <c r="H74" s="15"/>
      <c r="I74" s="12"/>
    </row>
    <row r="75" customFormat="false" ht="87.75" hidden="false" customHeight="true" outlineLevel="0" collapsed="false">
      <c r="A75" s="19" t="n">
        <v>69</v>
      </c>
      <c r="B75" s="12" t="s">
        <v>13</v>
      </c>
      <c r="C75" s="12" t="s">
        <v>200</v>
      </c>
      <c r="D75" s="12" t="s">
        <v>200</v>
      </c>
      <c r="E75" s="12" t="s">
        <v>185</v>
      </c>
      <c r="F75" s="13" t="s">
        <v>201</v>
      </c>
      <c r="G75" s="20" t="n">
        <v>467</v>
      </c>
      <c r="H75" s="15"/>
      <c r="I75" s="12"/>
    </row>
    <row r="76" customFormat="false" ht="87.75" hidden="false" customHeight="true" outlineLevel="0" collapsed="false">
      <c r="A76" s="19" t="n">
        <v>70</v>
      </c>
      <c r="B76" s="12" t="s">
        <v>13</v>
      </c>
      <c r="C76" s="12" t="s">
        <v>202</v>
      </c>
      <c r="D76" s="12" t="s">
        <v>202</v>
      </c>
      <c r="E76" s="12" t="s">
        <v>185</v>
      </c>
      <c r="F76" s="13" t="s">
        <v>203</v>
      </c>
      <c r="G76" s="20" t="n">
        <v>2</v>
      </c>
      <c r="H76" s="15"/>
      <c r="I76" s="12"/>
    </row>
    <row r="77" customFormat="false" ht="87.75" hidden="false" customHeight="true" outlineLevel="0" collapsed="false">
      <c r="A77" s="19" t="n">
        <v>71</v>
      </c>
      <c r="B77" s="12" t="s">
        <v>13</v>
      </c>
      <c r="C77" s="12" t="s">
        <v>204</v>
      </c>
      <c r="D77" s="12" t="s">
        <v>204</v>
      </c>
      <c r="E77" s="12" t="s">
        <v>185</v>
      </c>
      <c r="F77" s="13" t="s">
        <v>205</v>
      </c>
      <c r="G77" s="20" t="n">
        <v>72947.9</v>
      </c>
      <c r="H77" s="15"/>
      <c r="I77" s="12"/>
    </row>
    <row r="78" customFormat="false" ht="39.75" hidden="false" customHeight="true" outlineLevel="0" collapsed="false">
      <c r="A78" s="19"/>
      <c r="B78" s="12" t="s">
        <v>206</v>
      </c>
      <c r="C78" s="12"/>
      <c r="D78" s="21"/>
      <c r="E78" s="12"/>
      <c r="F78" s="13"/>
      <c r="G78" s="22" t="n">
        <f aca="false">SUM(G7:G77)</f>
        <v>1420902.58</v>
      </c>
      <c r="H78" s="15"/>
      <c r="I78" s="12"/>
    </row>
    <row r="79" customFormat="false" ht="34.5" hidden="false" customHeight="true" outlineLevel="0" collapsed="false">
      <c r="A79" s="19"/>
      <c r="B79" s="23" t="s">
        <v>207</v>
      </c>
      <c r="C79" s="23"/>
      <c r="D79" s="23"/>
      <c r="E79" s="23"/>
      <c r="F79" s="23"/>
      <c r="G79" s="23"/>
      <c r="H79" s="23"/>
      <c r="I79" s="23"/>
    </row>
    <row r="80" customFormat="false" ht="87.75" hidden="false" customHeight="true" outlineLevel="0" collapsed="false">
      <c r="A80" s="19" t="n">
        <v>72</v>
      </c>
      <c r="B80" s="12" t="s">
        <v>13</v>
      </c>
      <c r="C80" s="12" t="s">
        <v>208</v>
      </c>
      <c r="D80" s="12" t="s">
        <v>208</v>
      </c>
      <c r="E80" s="12" t="s">
        <v>185</v>
      </c>
      <c r="F80" s="13" t="s">
        <v>209</v>
      </c>
      <c r="G80" s="20" t="n">
        <v>5691.52</v>
      </c>
      <c r="H80" s="15"/>
      <c r="I80" s="12"/>
    </row>
    <row r="81" customFormat="false" ht="87.75" hidden="false" customHeight="true" outlineLevel="0" collapsed="false">
      <c r="A81" s="19" t="n">
        <v>73</v>
      </c>
      <c r="B81" s="12" t="s">
        <v>13</v>
      </c>
      <c r="C81" s="12" t="s">
        <v>210</v>
      </c>
      <c r="D81" s="12" t="s">
        <v>210</v>
      </c>
      <c r="E81" s="12" t="s">
        <v>185</v>
      </c>
      <c r="F81" s="13" t="s">
        <v>211</v>
      </c>
      <c r="G81" s="20" t="n">
        <v>15542.09</v>
      </c>
      <c r="H81" s="15"/>
      <c r="I81" s="12"/>
    </row>
    <row r="82" customFormat="false" ht="87.75" hidden="false" customHeight="true" outlineLevel="0" collapsed="false">
      <c r="A82" s="19" t="n">
        <v>74</v>
      </c>
      <c r="B82" s="12" t="s">
        <v>13</v>
      </c>
      <c r="C82" s="12" t="s">
        <v>212</v>
      </c>
      <c r="D82" s="12" t="s">
        <v>212</v>
      </c>
      <c r="E82" s="12" t="s">
        <v>185</v>
      </c>
      <c r="F82" s="13" t="s">
        <v>213</v>
      </c>
      <c r="G82" s="20" t="n">
        <v>30319.22</v>
      </c>
      <c r="H82" s="15"/>
      <c r="I82" s="12"/>
    </row>
    <row r="83" customFormat="false" ht="25.5" hidden="false" customHeight="true" outlineLevel="0" collapsed="false">
      <c r="A83" s="24"/>
      <c r="B83" s="24" t="s">
        <v>214</v>
      </c>
      <c r="C83" s="24"/>
      <c r="D83" s="24"/>
      <c r="E83" s="24"/>
      <c r="F83" s="24"/>
      <c r="G83" s="25" t="n">
        <f aca="false">SUM(G80:G82)</f>
        <v>51552.83</v>
      </c>
      <c r="H83" s="24"/>
      <c r="I83" s="24"/>
    </row>
    <row r="84" customFormat="false" ht="35.25" hidden="false" customHeight="true" outlineLevel="0" collapsed="false">
      <c r="A84" s="24"/>
      <c r="B84" s="24" t="s">
        <v>215</v>
      </c>
      <c r="C84" s="24"/>
      <c r="D84" s="24"/>
      <c r="E84" s="24"/>
      <c r="F84" s="24"/>
      <c r="G84" s="26" t="n">
        <f aca="false">G83+G78</f>
        <v>1472455.41</v>
      </c>
      <c r="H84" s="24"/>
      <c r="I84" s="24"/>
    </row>
    <row r="85" customFormat="false" ht="87.75" hidden="false" customHeight="true" outlineLevel="0" collapsed="false">
      <c r="B85" s="1" t="s">
        <v>216</v>
      </c>
    </row>
  </sheetData>
  <mergeCells count="5">
    <mergeCell ref="G1:I1"/>
    <mergeCell ref="H2:I2"/>
    <mergeCell ref="B3:I3"/>
    <mergeCell ref="B6:I6"/>
    <mergeCell ref="B79:I79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6-02-15T06:32:33Z</cp:lastPrinted>
  <dcterms:modified xsi:type="dcterms:W3CDTF">2016-02-15T06:32:39Z</dcterms:modified>
  <cp:revision>0</cp:revision>
  <dc:subject/>
  <dc:title/>
</cp:coreProperties>
</file>