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Объем продукции" sheetId="1" state="visible" r:id="rId2"/>
    <sheet name="Статистика общая" sheetId="2" state="visible" r:id="rId3"/>
    <sheet name="Статистика СМП" sheetId="3" state="visible" r:id="rId4"/>
    <sheet name="СМП МО" sheetId="4" state="visible" r:id="rId5"/>
  </sheets>
  <externalReferences>
    <externalReference r:id="rId6"/>
    <externalReference r:id="rId7"/>
  </externalReferences>
  <definedNames>
    <definedName function="false" hidden="false" localSheetId="0" name="_xlnm.Print_Area" vbProcedure="false">'Объем продукции'!$A$1:$L$313</definedName>
    <definedName function="false" hidden="false" localSheetId="0" name="_xlnm.Print_Titles" vbProcedure="false">'Объем продукции'!$7:$10</definedName>
    <definedName function="false" hidden="false" localSheetId="3" name="_xlnm.Print_Area" vbProcedure="false">'СМП МО'!$A$1:$I$90</definedName>
    <definedName function="false" hidden="false" localSheetId="1" name="_xlnm.Print_Titles" vbProcedure="false">'Статистика общая'!$6:$10</definedName>
    <definedName function="false" hidden="false" localSheetId="2" name="_xlnm.Print_Titles" vbProcedure="false">'Статистика СМП'!$6:$10</definedName>
    <definedName function="false" hidden="false" name="Excel_BuiltIn_Print_Area_2" vbProcedure="false">'[2]'!$A$1:$K$314</definedName>
    <definedName function="false" hidden="false" name="Excel_BuiltIn_Print_Area_3" vbProcedure="false">'[2]'!$A$1:$O$74</definedName>
    <definedName function="false" hidden="false" name="Excel_BuiltIn_Print_Area_4" vbProcedure="false">'[2]'!$A$1:$O$40</definedName>
    <definedName function="false" hidden="false" name="Excel_BuiltIn_Print_Titles_2" vbProcedure="false">'[1]'!$A$6:$XFD$10</definedName>
    <definedName function="false" hidden="false" name="Excel_BuiltIn_Print_Titles_3" vbProcedure="false">'[2]'!$A$6:$XFD$10</definedName>
    <definedName function="false" hidden="false" name="Excel_BuiltIn_Print_Titles_4" vbProcedure="false">'[2]'!$A$6:$XFD$10</definedName>
    <definedName function="false" hidden="false" name="Excel_BuiltIn_Print_Titles_5" vbProcedure="false">'[2]'!$A$6:$XFD$7</definedName>
    <definedName function="false" hidden="false" localSheetId="3" name="Excel_BuiltIn_Print_Area_2" vbProcedure="false">'[1]'!$A$1:$O$74</definedName>
    <definedName function="false" hidden="false" localSheetId="3" name="Excel_BuiltIn_Print_Area_3" vbProcedure="false">'[1]'!$A$1:$O$40</definedName>
    <definedName function="false" hidden="false" localSheetId="3" name="Excel_BuiltIn_Print_Titles_3" vbProcedure="false">'[1]'!$A$6:$XFD$10</definedName>
    <definedName function="false" hidden="false" localSheetId="3" name="Excel_BuiltIn_Print_Titles_4" vbProcedure="false">'[1]'!$A$6:$XFD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5" uniqueCount="801">
  <si>
    <t xml:space="preserve">Форма 1</t>
  </si>
  <si>
    <t xml:space="preserve">Объем продукции, закупаемой для государственных нужд, нужд бюджетных учреждений Краснодарского края, муниципальных нужд, нужд бюджетных учреждений муниципальных образований Краснодарского края</t>
  </si>
  <si>
    <t xml:space="preserve">Администрация Полтавского сельского поселения Красноармейского района                        </t>
  </si>
  <si>
    <t xml:space="preserve">(полное наименование субъекта предоставления отчетных сведений)</t>
  </si>
  <si>
    <t xml:space="preserve">за отчетный период 9 месяцев 2013г</t>
  </si>
  <si>
    <t xml:space="preserve">тыс. руб.</t>
  </si>
  <si>
    <t xml:space="preserve">№ п/п</t>
  </si>
  <si>
    <t xml:space="preserve">Наименование</t>
  </si>
  <si>
    <t xml:space="preserve">Утверждено на 2013 год</t>
  </si>
  <si>
    <t xml:space="preserve">Использовано  средств за 9 месяцев 2013г</t>
  </si>
  <si>
    <t xml:space="preserve">в том числе:</t>
  </si>
  <si>
    <t xml:space="preserve">торги</t>
  </si>
  <si>
    <t xml:space="preserve">котировки</t>
  </si>
  <si>
    <t xml:space="preserve">единств.     поставщик</t>
  </si>
  <si>
    <t xml:space="preserve">из них:</t>
  </si>
  <si>
    <t xml:space="preserve">единственный участник торгов   (п 8,9 ст.55)</t>
  </si>
  <si>
    <t xml:space="preserve">единственный участник котировки  (п 8 ст.55)</t>
  </si>
  <si>
    <t xml:space="preserve">согл.ед.исполнителя (п.11,13 ст.55)</t>
  </si>
  <si>
    <r>
      <rPr>
        <b val="true"/>
        <sz val="12"/>
        <rFont val="Times New Roman"/>
        <family val="1"/>
        <charset val="204"/>
      </rPr>
      <t xml:space="preserve">ст 55 за искл. п 8,9,11,13,14,</t>
    </r>
    <r>
      <rPr>
        <b val="true"/>
        <sz val="12"/>
        <color rgb="FF993300"/>
        <rFont val="Times New Roman"/>
        <family val="1"/>
        <charset val="204"/>
      </rPr>
      <t xml:space="preserve">14.1</t>
    </r>
    <r>
      <rPr>
        <b val="true"/>
        <sz val="12"/>
        <rFont val="Times New Roman"/>
        <family val="1"/>
        <charset val="204"/>
      </rPr>
      <t xml:space="preserve"> (Закон №94-ФЗ)</t>
    </r>
  </si>
  <si>
    <r>
      <rPr>
        <b val="true"/>
        <sz val="12"/>
        <rFont val="Times New Roman"/>
        <family val="1"/>
        <charset val="204"/>
      </rPr>
      <t xml:space="preserve">закупки малого объема, п.14, </t>
    </r>
    <r>
      <rPr>
        <b val="true"/>
        <sz val="12"/>
        <color rgb="FF993300"/>
        <rFont val="Times New Roman"/>
        <family val="1"/>
        <charset val="204"/>
      </rPr>
      <t xml:space="preserve">п.14.1</t>
    </r>
    <r>
      <rPr>
        <b val="true"/>
        <sz val="12"/>
        <rFont val="Times New Roman"/>
        <family val="1"/>
        <charset val="204"/>
      </rPr>
      <t xml:space="preserve">, ст.55</t>
    </r>
  </si>
  <si>
    <t xml:space="preserve">1.</t>
  </si>
  <si>
    <t xml:space="preserve">Объем продукции, закупаемой для краевых государственных нужд, нужд бюджетных учреждений края за счет средств краевого бюджета и внебюджетных источников финансирования, муниципальных нужд, нужд бюджетных учреждений муниципальных образований края за счет средств муниципального бюджета и внебюджетных источников финансирования - всего</t>
  </si>
  <si>
    <t xml:space="preserve">1.0.1.</t>
  </si>
  <si>
    <t xml:space="preserve">в том числе за счет средств: краевого бюджета(муниципального бюджета)</t>
  </si>
  <si>
    <t xml:space="preserve">1.0.2.</t>
  </si>
  <si>
    <t xml:space="preserve">государтсвенных (муниципальных) внебюджетных фондов</t>
  </si>
  <si>
    <t xml:space="preserve">1.0.3.</t>
  </si>
  <si>
    <t xml:space="preserve">других источников финансирования</t>
  </si>
  <si>
    <t xml:space="preserve">1.1.</t>
  </si>
  <si>
    <t xml:space="preserve">ПРОДУКЦИЯ СЕЛЬСКОГО ХОЗЯЙСТВА, ОХОТЫ И ЛЕСНОГО ХОЗЯЙСТВА - ВСЕГО</t>
  </si>
  <si>
    <t xml:space="preserve">1.1.1.</t>
  </si>
  <si>
    <t xml:space="preserve">Продукция сельского хозяйства</t>
  </si>
  <si>
    <t xml:space="preserve">из неё:</t>
  </si>
  <si>
    <t xml:space="preserve">1.1.1.1.</t>
  </si>
  <si>
    <t xml:space="preserve">Картофель</t>
  </si>
  <si>
    <t xml:space="preserve">1.1.1.2.</t>
  </si>
  <si>
    <t xml:space="preserve">Овощи</t>
  </si>
  <si>
    <t xml:space="preserve">1.1.1.3.</t>
  </si>
  <si>
    <t xml:space="preserve">Фрукты, ягоды, орехи</t>
  </si>
  <si>
    <t xml:space="preserve">1.1.1.4.</t>
  </si>
  <si>
    <t xml:space="preserve">Куриные яйца</t>
  </si>
  <si>
    <t xml:space="preserve">1.1.1.5.</t>
  </si>
  <si>
    <t xml:space="preserve">Прочая продукция </t>
  </si>
  <si>
    <t xml:space="preserve">1.1.2.</t>
  </si>
  <si>
    <t xml:space="preserve">Продукция лесоводства, лесозаготовок и связанные с этим услуги</t>
  </si>
  <si>
    <t xml:space="preserve">1.1.2.1.</t>
  </si>
  <si>
    <t xml:space="preserve">Топливная древесина в виде бревен (дрова-долготье)</t>
  </si>
  <si>
    <t xml:space="preserve">1.1.2.2.</t>
  </si>
  <si>
    <t xml:space="preserve">Топливная древесина в виде поленьев, вязанок хвороста (разделанные дрова)</t>
  </si>
  <si>
    <t xml:space="preserve">1.1.2.3.</t>
  </si>
  <si>
    <t xml:space="preserve">Прочая продукция (саженцы) </t>
  </si>
  <si>
    <t xml:space="preserve">1.2.</t>
  </si>
  <si>
    <t xml:space="preserve">РЫБА И ПРОЧАЯ ПРОДУКЦИЯ РЫБОЛОВСТВА; УСЛУГИ, СВЯЗАННЫЕ С РЫБОЛОВСТВОМ</t>
  </si>
  <si>
    <t xml:space="preserve">1.2.1.</t>
  </si>
  <si>
    <t xml:space="preserve">Живая  рыба</t>
  </si>
  <si>
    <t xml:space="preserve">1.2.2.</t>
  </si>
  <si>
    <t xml:space="preserve">Свежая или охлажденная  рыба</t>
  </si>
  <si>
    <t xml:space="preserve">1.2.3.</t>
  </si>
  <si>
    <t xml:space="preserve">Прочая продукция и услуги</t>
  </si>
  <si>
    <t xml:space="preserve">1.3.</t>
  </si>
  <si>
    <t xml:space="preserve">ПРОДУКЦИЯ ГОРНОДОБЫВАЮЩИХ ПРОИЗВОДСТВ</t>
  </si>
  <si>
    <t xml:space="preserve">1.3.1.</t>
  </si>
  <si>
    <t xml:space="preserve">Каменный уголь</t>
  </si>
  <si>
    <t xml:space="preserve">1.3.2.</t>
  </si>
  <si>
    <t xml:space="preserve">Гравий, песок и глина</t>
  </si>
  <si>
    <t xml:space="preserve">1.3.3.</t>
  </si>
  <si>
    <t xml:space="preserve">Прочая продукция</t>
  </si>
  <si>
    <t xml:space="preserve">1.4.</t>
  </si>
  <si>
    <t xml:space="preserve">ПРОДУКЦИЯ ОБРАБАТЫВАЮЩИХ ПРОИЗВОДСТВ</t>
  </si>
  <si>
    <t xml:space="preserve">1.4.1.</t>
  </si>
  <si>
    <t xml:space="preserve">ПИЩЕВЫЕ ПРОДУКТЫ И НАПИТКИ</t>
  </si>
  <si>
    <t xml:space="preserve">1.4.1.1.</t>
  </si>
  <si>
    <t xml:space="preserve">Мясо, мясные продукты и другая продукция переработки животных</t>
  </si>
  <si>
    <t xml:space="preserve">1.4.1.1.1.</t>
  </si>
  <si>
    <t xml:space="preserve">Свежее или охлажденное мясо крупного рогатого скота</t>
  </si>
  <si>
    <t xml:space="preserve">1.4.1.1.2.</t>
  </si>
  <si>
    <t xml:space="preserve">Мороженое мясо крупного рогатого скота</t>
  </si>
  <si>
    <t xml:space="preserve">1.4.1.1.3.</t>
  </si>
  <si>
    <t xml:space="preserve">Свежая или охлажденная свинина</t>
  </si>
  <si>
    <t xml:space="preserve">1.4.1.1.4.</t>
  </si>
  <si>
    <t xml:space="preserve">Мороженая свинина</t>
  </si>
  <si>
    <t xml:space="preserve">1.4.1.1.5.</t>
  </si>
  <si>
    <t xml:space="preserve">Свежая или охлажденная баранина</t>
  </si>
  <si>
    <t xml:space="preserve">1.4.1.1.6.</t>
  </si>
  <si>
    <t xml:space="preserve">Мороженая баранина</t>
  </si>
  <si>
    <t xml:space="preserve">1.4.1.1.7.</t>
  </si>
  <si>
    <t xml:space="preserve">Свежие или охлажденные пищевые субпродукты крупного рогатого скота</t>
  </si>
  <si>
    <t xml:space="preserve">1.4.1.1.8.</t>
  </si>
  <si>
    <t xml:space="preserve">Мороженые пищевые субпродукты крупного рогатого скота</t>
  </si>
  <si>
    <t xml:space="preserve">1.4.1.1.9.</t>
  </si>
  <si>
    <t xml:space="preserve">Свежие или охлажденные пищевые субпродукты свиней</t>
  </si>
  <si>
    <t xml:space="preserve">1.4.1.1.10.</t>
  </si>
  <si>
    <t xml:space="preserve">Мороженые пищевые субпродукты свиней</t>
  </si>
  <si>
    <t xml:space="preserve">1.4.1.1.11.</t>
  </si>
  <si>
    <t xml:space="preserve">Свежее и консервированное мясо домашней птицы</t>
  </si>
  <si>
    <t xml:space="preserve">1.4.1.1.12.</t>
  </si>
  <si>
    <t xml:space="preserve">Прочие</t>
  </si>
  <si>
    <t xml:space="preserve">1.4.1.2.</t>
  </si>
  <si>
    <t xml:space="preserve">Продукты из мяса и мяса птицы</t>
  </si>
  <si>
    <t xml:space="preserve">1.4.1.2.1.</t>
  </si>
  <si>
    <t xml:space="preserve">Колбасные изделия из печени (ливерные колбасы)</t>
  </si>
  <si>
    <t xml:space="preserve">1.4.1.2.2.</t>
  </si>
  <si>
    <t xml:space="preserve">Вареные колбасные изделия (включая колбасы из мяса птицы и мяса кроликов), кроме колбасных и других изделий из печени</t>
  </si>
  <si>
    <t xml:space="preserve">1.4.1.2.3.</t>
  </si>
  <si>
    <t xml:space="preserve">Сосиски и сардельки</t>
  </si>
  <si>
    <t xml:space="preserve">1.4.1.2.4.</t>
  </si>
  <si>
    <t xml:space="preserve">Полукопченые колбасы</t>
  </si>
  <si>
    <t xml:space="preserve">1.4.1.2.5.</t>
  </si>
  <si>
    <t xml:space="preserve">Твердокопченые колбасы</t>
  </si>
  <si>
    <t xml:space="preserve">1.4.1.2.6.</t>
  </si>
  <si>
    <t xml:space="preserve">Готовые продукты и консервы из мяса домашней птицы</t>
  </si>
  <si>
    <t xml:space="preserve">1.4.1.2.7.</t>
  </si>
  <si>
    <t xml:space="preserve">Готовые продукты и консервы из свинины</t>
  </si>
  <si>
    <t xml:space="preserve">1.4.1.2.8.</t>
  </si>
  <si>
    <t xml:space="preserve">Готовые продукты и консервы из мяса крупного рогатого скота</t>
  </si>
  <si>
    <t xml:space="preserve">1.4.1.2.9.</t>
  </si>
  <si>
    <t xml:space="preserve">1.4.1.3.</t>
  </si>
  <si>
    <t xml:space="preserve">Переработанные и консервированные рыба и рыбные продукты</t>
  </si>
  <si>
    <t xml:space="preserve">1.4.1.3.1.</t>
  </si>
  <si>
    <t xml:space="preserve">Свежее или охлажденное прочее мясо рыбы (включая фарш)</t>
  </si>
  <si>
    <t xml:space="preserve">1.4.1.3.2.</t>
  </si>
  <si>
    <t xml:space="preserve">Мороженая рыба (кроме сельди)</t>
  </si>
  <si>
    <t xml:space="preserve">1.4.1.3.3.</t>
  </si>
  <si>
    <t xml:space="preserve">Мороженая сельдь</t>
  </si>
  <si>
    <t xml:space="preserve">1.4.1.3.4.</t>
  </si>
  <si>
    <t xml:space="preserve">Мороженое рыбное филе</t>
  </si>
  <si>
    <t xml:space="preserve">1.4.1.3.5.</t>
  </si>
  <si>
    <t xml:space="preserve">Натуральные рыбные консервы</t>
  </si>
  <si>
    <t xml:space="preserve">1.4.1.3.6.</t>
  </si>
  <si>
    <t xml:space="preserve">Рыбные консервы в томатном соусе</t>
  </si>
  <si>
    <t xml:space="preserve">1.4.1.3.7.</t>
  </si>
  <si>
    <t xml:space="preserve">Рыбные консервы в масле</t>
  </si>
  <si>
    <t xml:space="preserve">1.4.1.3.8.</t>
  </si>
  <si>
    <t xml:space="preserve">Рыбоовощные консервы</t>
  </si>
  <si>
    <t xml:space="preserve">1.4.1.3.9.</t>
  </si>
  <si>
    <t xml:space="preserve">1.4.1.4.</t>
  </si>
  <si>
    <t xml:space="preserve">Фруктовые и овощные соки</t>
  </si>
  <si>
    <t xml:space="preserve">1.4.1.5.</t>
  </si>
  <si>
    <t xml:space="preserve">Переработанные и консервированные фрукты и овощи, не включенные в другие группировки; услуги по тепловой обработке и прочим способам подготовки фруктов и овощей для консервирования</t>
  </si>
  <si>
    <t xml:space="preserve">1.4.1.5.1.</t>
  </si>
  <si>
    <t xml:space="preserve">Томатное пюре</t>
  </si>
  <si>
    <t xml:space="preserve">1.4.1.5.2.</t>
  </si>
  <si>
    <t xml:space="preserve">Замороженные овощи</t>
  </si>
  <si>
    <t xml:space="preserve">1.4.1.5.3.</t>
  </si>
  <si>
    <t xml:space="preserve">Замороженные фрукты и ягоды (свежие или предварительно подвергнутые тепловой обработке)</t>
  </si>
  <si>
    <t xml:space="preserve">1.4.1.5.4.</t>
  </si>
  <si>
    <t xml:space="preserve">Джемы, мармелад, пюре, паста, желе, конфитюры, повидло, варенье </t>
  </si>
  <si>
    <t xml:space="preserve">1.4.1.5.5.</t>
  </si>
  <si>
    <t xml:space="preserve">1.4.1.6.</t>
  </si>
  <si>
    <t xml:space="preserve">Животные и растительные масла и жиры</t>
  </si>
  <si>
    <t xml:space="preserve">1.4.1.6.1.</t>
  </si>
  <si>
    <t xml:space="preserve">Нерафинированные масла и жиры</t>
  </si>
  <si>
    <t xml:space="preserve">1.4.1.6.2.</t>
  </si>
  <si>
    <t xml:space="preserve">Рафинированные масла и жиры</t>
  </si>
  <si>
    <t xml:space="preserve">1.4.1.6.3.</t>
  </si>
  <si>
    <t xml:space="preserve">Маргарин </t>
  </si>
  <si>
    <t xml:space="preserve">1.4.1.6.4.</t>
  </si>
  <si>
    <t xml:space="preserve">1.4.1.7.</t>
  </si>
  <si>
    <t xml:space="preserve">Молочные продукты </t>
  </si>
  <si>
    <t xml:space="preserve">1.4.1.7.1.</t>
  </si>
  <si>
    <t xml:space="preserve">Молоко</t>
  </si>
  <si>
    <t xml:space="preserve">1.4.1.7.2.</t>
  </si>
  <si>
    <t xml:space="preserve">Молоко в порошке, гранулах или в других твердых формах </t>
  </si>
  <si>
    <t xml:space="preserve">1.4.1.7.3.</t>
  </si>
  <si>
    <t xml:space="preserve">Сливочное масло</t>
  </si>
  <si>
    <t xml:space="preserve">1.4.1.7.4.</t>
  </si>
  <si>
    <t xml:space="preserve">Твердые сыры</t>
  </si>
  <si>
    <t xml:space="preserve">1.4.1.7.5.</t>
  </si>
  <si>
    <t xml:space="preserve">Мягкие сыры</t>
  </si>
  <si>
    <t xml:space="preserve">1.4.1.7.6.</t>
  </si>
  <si>
    <t xml:space="preserve">Сметана</t>
  </si>
  <si>
    <t xml:space="preserve">1.4.1.7.7.</t>
  </si>
  <si>
    <t xml:space="preserve">Кисломолочные продукты </t>
  </si>
  <si>
    <t xml:space="preserve">1.4.1.7.8.</t>
  </si>
  <si>
    <t xml:space="preserve">1.4.1.8.</t>
  </si>
  <si>
    <t xml:space="preserve">Продукция мукомольно-крупяного производства</t>
  </si>
  <si>
    <t xml:space="preserve">из нее:</t>
  </si>
  <si>
    <t xml:space="preserve">1.4.1.8.1.</t>
  </si>
  <si>
    <t xml:space="preserve">Пропаренный шелушеный рис</t>
  </si>
  <si>
    <t xml:space="preserve">1.4.1.8.2.</t>
  </si>
  <si>
    <t xml:space="preserve">Пшеничная мука</t>
  </si>
  <si>
    <t xml:space="preserve">1.4.1.8.3.</t>
  </si>
  <si>
    <t xml:space="preserve">Пшенично-ржаная мука</t>
  </si>
  <si>
    <t xml:space="preserve">1.4.1.8.4.</t>
  </si>
  <si>
    <t xml:space="preserve">Мука грубого помола из твердой пшеницы (манная крупа)</t>
  </si>
  <si>
    <t xml:space="preserve">1.4.1.8.5.</t>
  </si>
  <si>
    <t xml:space="preserve">Овсяная крупа</t>
  </si>
  <si>
    <t xml:space="preserve">1.4.1.8.6.</t>
  </si>
  <si>
    <t xml:space="preserve">Гречневая крупа</t>
  </si>
  <si>
    <t xml:space="preserve">1.4.1.8.7.</t>
  </si>
  <si>
    <t xml:space="preserve">Пшено (крупа из просо)</t>
  </si>
  <si>
    <t xml:space="preserve">1.4.1.8.8.</t>
  </si>
  <si>
    <t xml:space="preserve">Ячневая крупа</t>
  </si>
  <si>
    <t xml:space="preserve">1.4.1.8.9.</t>
  </si>
  <si>
    <t xml:space="preserve">Перловая крупа</t>
  </si>
  <si>
    <t xml:space="preserve">1.4.1.8.10.</t>
  </si>
  <si>
    <t xml:space="preserve">1.4.1.9.</t>
  </si>
  <si>
    <t xml:space="preserve">Прочие пищевые продукты</t>
  </si>
  <si>
    <t xml:space="preserve">1.4.1.9.1.</t>
  </si>
  <si>
    <t xml:space="preserve">Ржаной хлеб</t>
  </si>
  <si>
    <t xml:space="preserve">1.4.1.9.2.</t>
  </si>
  <si>
    <t xml:space="preserve">Пшеничный хлеб</t>
  </si>
  <si>
    <t xml:space="preserve">1.4.1.9.3.</t>
  </si>
  <si>
    <t xml:space="preserve">Ржано-пшеничный и пшенично-ржаной хлеб</t>
  </si>
  <si>
    <t xml:space="preserve">1.4.1.9.4.</t>
  </si>
  <si>
    <t xml:space="preserve">Булочные изделия</t>
  </si>
  <si>
    <t xml:space="preserve">1.4.1.9.5.</t>
  </si>
  <si>
    <t xml:space="preserve">Сахар-песок</t>
  </si>
  <si>
    <t xml:space="preserve">1.4.1.9.6.</t>
  </si>
  <si>
    <t xml:space="preserve">Макароны, лапша, аналогичные мучные изделия</t>
  </si>
  <si>
    <t xml:space="preserve">1.4.1.9.7.</t>
  </si>
  <si>
    <t xml:space="preserve">Кофе и чай</t>
  </si>
  <si>
    <t xml:space="preserve">1.4.1.9.8.</t>
  </si>
  <si>
    <t xml:space="preserve">1.4.1.10.</t>
  </si>
  <si>
    <t xml:space="preserve">Напитки</t>
  </si>
  <si>
    <t xml:space="preserve">1.4.2.</t>
  </si>
  <si>
    <t xml:space="preserve">ТЕКСТИЛЬ И ТЕКСТИЛЬНЫЕ ИЗДЕЛИЯ</t>
  </si>
  <si>
    <t xml:space="preserve">1.4.2.1.</t>
  </si>
  <si>
    <t xml:space="preserve">Текстиль</t>
  </si>
  <si>
    <t xml:space="preserve">1.4.2.1.1.</t>
  </si>
  <si>
    <t xml:space="preserve">Ткани</t>
  </si>
  <si>
    <t xml:space="preserve">1.4.2.1.2.</t>
  </si>
  <si>
    <t xml:space="preserve">Готовые текстильные изделия, кроме одежды</t>
  </si>
  <si>
    <t xml:space="preserve">1.4.2.1.3.</t>
  </si>
  <si>
    <t xml:space="preserve">        Постельное белье </t>
  </si>
  <si>
    <t xml:space="preserve">1.4.2.1.4.</t>
  </si>
  <si>
    <t xml:space="preserve">        Столовое белье</t>
  </si>
  <si>
    <t xml:space="preserve">1.4.2.1.5.</t>
  </si>
  <si>
    <t xml:space="preserve">Прочие текстильные изделия</t>
  </si>
  <si>
    <t xml:space="preserve">1.4.2.1.6.</t>
  </si>
  <si>
    <t xml:space="preserve">Ковры и ковровые изделия</t>
  </si>
  <si>
    <t xml:space="preserve">1.4.2.1.7.</t>
  </si>
  <si>
    <t xml:space="preserve">Канаты, веревки, шпагат и сети; услуги, связанные с их ремонтом</t>
  </si>
  <si>
    <t xml:space="preserve">1.4.2.1.8.</t>
  </si>
  <si>
    <t xml:space="preserve">Нетканые материалы и изделия из нетканых материалов, кроме одежды</t>
  </si>
  <si>
    <t xml:space="preserve">1.4.2.1.9.</t>
  </si>
  <si>
    <t xml:space="preserve">Прочие текстильные изделия, не включенные в другие группировки</t>
  </si>
  <si>
    <t xml:space="preserve">1.4.2.2.</t>
  </si>
  <si>
    <t xml:space="preserve">Трикотажные изделия</t>
  </si>
  <si>
    <t xml:space="preserve">1.4.2.2.1.</t>
  </si>
  <si>
    <t xml:space="preserve">Чулочно-носочные трикотажные изделия</t>
  </si>
  <si>
    <t xml:space="preserve">1.4.2.2.2.</t>
  </si>
  <si>
    <t xml:space="preserve">Трикотажные пуловеры, кардиганы и аналогичные изделия</t>
  </si>
  <si>
    <t xml:space="preserve">1.4.3.</t>
  </si>
  <si>
    <t xml:space="preserve">Одежда; меха</t>
  </si>
  <si>
    <t xml:space="preserve">1.4.3.1.</t>
  </si>
  <si>
    <t xml:space="preserve">Одежда из кожи</t>
  </si>
  <si>
    <t xml:space="preserve">1.4.3.2.</t>
  </si>
  <si>
    <t xml:space="preserve">Прочая одежда и аксессуары</t>
  </si>
  <si>
    <t xml:space="preserve">1.4.3.2.1.</t>
  </si>
  <si>
    <t xml:space="preserve">Спецодежда</t>
  </si>
  <si>
    <t xml:space="preserve">1.4.3.2.2.</t>
  </si>
  <si>
    <t xml:space="preserve">Верхняя одежда</t>
  </si>
  <si>
    <t xml:space="preserve">1.4.3.2.3.</t>
  </si>
  <si>
    <t xml:space="preserve">Нательное белье</t>
  </si>
  <si>
    <t xml:space="preserve">1.4.3.2.4.</t>
  </si>
  <si>
    <t xml:space="preserve">Прочая одежда и аксессуары, не включенные в другие группировки </t>
  </si>
  <si>
    <t xml:space="preserve">1.4.3.3.</t>
  </si>
  <si>
    <t xml:space="preserve">Меха; меховые изделия</t>
  </si>
  <si>
    <t xml:space="preserve">1.4.4.</t>
  </si>
  <si>
    <t xml:space="preserve">КОЖА И ИЗДЕЛИЯ ИЗ КОЖИ</t>
  </si>
  <si>
    <t xml:space="preserve">1.4.4.1.</t>
  </si>
  <si>
    <t xml:space="preserve">Чемоданы, дамские сумки и аналогичные изделия; шорно-седельные изделия и упряжь</t>
  </si>
  <si>
    <t xml:space="preserve">1.4.4.2.</t>
  </si>
  <si>
    <t xml:space="preserve">Обувь</t>
  </si>
  <si>
    <t xml:space="preserve">1.4.5.</t>
  </si>
  <si>
    <t xml:space="preserve">ДРЕВЕСИНА И ИЗДЕЛИЯ ИЗ ДЕРЕВА И ПРОБКИ (КРОМЕ МЕБЕЛИ), ИЗДЕЛИЯ ИЗ СОЛОМКИ И МАТЕРИАЛОВ ДЛЯ ПЛЕТЕНИЯ</t>
  </si>
  <si>
    <t xml:space="preserve">1.4.6.</t>
  </si>
  <si>
    <t xml:space="preserve">ЦЕЛЛЮЛОЗА, БУМАГА И ИЗДЕЛИЯ ИЗ БУМАГИ; ЗАПИСАННЫЕ НОСИТЕЛИ ИНФОРМАЦИИ; ПОЛИГРАФИЧЕСКИЕ УСЛУГИ</t>
  </si>
  <si>
    <t xml:space="preserve">1.4.6.1.</t>
  </si>
  <si>
    <t xml:space="preserve">Целлюлоза, бумага и изделия из бумаги </t>
  </si>
  <si>
    <t xml:space="preserve">1.4.6.1.1.</t>
  </si>
  <si>
    <t xml:space="preserve">Бумага и картон</t>
  </si>
  <si>
    <t xml:space="preserve">1.4.6.1.2.</t>
  </si>
  <si>
    <t xml:space="preserve">Изделия из бумаги и картона</t>
  </si>
  <si>
    <t xml:space="preserve">1.4.6.1.3.</t>
  </si>
  <si>
    <t xml:space="preserve">Хозяйственная и туалетная бумага и бумажные изделия</t>
  </si>
  <si>
    <t xml:space="preserve">1.4.6.1.4.</t>
  </si>
  <si>
    <t xml:space="preserve">Бумажные канцелярские принадлежности</t>
  </si>
  <si>
    <t xml:space="preserve">1.4.6.1.5.</t>
  </si>
  <si>
    <t xml:space="preserve">Обои</t>
  </si>
  <si>
    <t xml:space="preserve">1.4.6.1.6.</t>
  </si>
  <si>
    <t xml:space="preserve">Прочие изделия из бумаги и картона, не включенные в другие группировки</t>
  </si>
  <si>
    <t xml:space="preserve">1.4.6.2.</t>
  </si>
  <si>
    <t xml:space="preserve">Печатная продукция и записанные носители информации</t>
  </si>
  <si>
    <t xml:space="preserve">1.4.6.2.1.</t>
  </si>
  <si>
    <t xml:space="preserve">Книги, газеты и прочие печатные материалы и записанные носители информации</t>
  </si>
  <si>
    <t xml:space="preserve">1.4.6.2.2.</t>
  </si>
  <si>
    <t xml:space="preserve">Звукозаписи</t>
  </si>
  <si>
    <t xml:space="preserve">1.4.6.2.3.</t>
  </si>
  <si>
    <t xml:space="preserve">Переплетные услуги</t>
  </si>
  <si>
    <t xml:space="preserve">1.4.6.2.4.</t>
  </si>
  <si>
    <t xml:space="preserve">1.4.7.</t>
  </si>
  <si>
    <t xml:space="preserve">НЕФТЕПРОДУКТЫ </t>
  </si>
  <si>
    <t xml:space="preserve">1.4.7.1</t>
  </si>
  <si>
    <t xml:space="preserve">Моторный бензин, неэтилированный и этилированный, произведенный для двигателей с искровым зажиганием</t>
  </si>
  <si>
    <t xml:space="preserve">1.4.7.2.</t>
  </si>
  <si>
    <t xml:space="preserve">Дизельное топливо для автодорожного или железнодорожного транспорта</t>
  </si>
  <si>
    <t xml:space="preserve">1.4.7.3.</t>
  </si>
  <si>
    <t xml:space="preserve">Мазут</t>
  </si>
  <si>
    <t xml:space="preserve">1.4.7.4.</t>
  </si>
  <si>
    <t xml:space="preserve">1.4.8.</t>
  </si>
  <si>
    <t xml:space="preserve">ХИМИЧЕСКИЕ ВЕЩЕСТВА, ХИМИЧЕСКИЕ ПРОДУКТЫ И ХИМИЧЕСКИЕ ВОЛОКНА</t>
  </si>
  <si>
    <t xml:space="preserve">1.4.8.1.</t>
  </si>
  <si>
    <t xml:space="preserve">Основные фармацевтические продукты и фармацевтические препараты</t>
  </si>
  <si>
    <t xml:space="preserve">1.4.8.2.</t>
  </si>
  <si>
    <t xml:space="preserve">Глицерин; мыло и моющие средства, чистящие и полирующие средства, парфюмерные и косметические средства</t>
  </si>
  <si>
    <t xml:space="preserve">1.4.8.3.</t>
  </si>
  <si>
    <t xml:space="preserve">Прочие химические продукты</t>
  </si>
  <si>
    <t xml:space="preserve">1.4.9.</t>
  </si>
  <si>
    <t xml:space="preserve">РЕЗИНОВЫЕ И ПЛАСТМАССОВЫЕ ИЗДЕЛИЯ</t>
  </si>
  <si>
    <t xml:space="preserve">1.4.9.1.</t>
  </si>
  <si>
    <t xml:space="preserve">Резиновые изделия</t>
  </si>
  <si>
    <t xml:space="preserve">1.4.9.1.1.</t>
  </si>
  <si>
    <t xml:space="preserve">Шины для легковых автомобилей</t>
  </si>
  <si>
    <t xml:space="preserve">1.4.9.1.2.</t>
  </si>
  <si>
    <t xml:space="preserve">Шины для грузовых автомобилей, автобусов и троллейбусов</t>
  </si>
  <si>
    <t xml:space="preserve">1.4.9.1.3.</t>
  </si>
  <si>
    <t xml:space="preserve">Прочие изделия из резины; услуги, связанные с их ремонтом и техническим обслуживанием (кроме шин)</t>
  </si>
  <si>
    <t xml:space="preserve">1.4.9.2.</t>
  </si>
  <si>
    <t xml:space="preserve">Изделия из пластмасс</t>
  </si>
  <si>
    <t xml:space="preserve">1.4.10.</t>
  </si>
  <si>
    <t xml:space="preserve">ПРОЧИЕ НЕМЕТАЛЛИЧЕСКИЕ МИНЕРАЛЬНЫЕ ПРОДУКТЫ</t>
  </si>
  <si>
    <t xml:space="preserve">1.4.10.1.</t>
  </si>
  <si>
    <t xml:space="preserve">Стекло и изделия из стекла</t>
  </si>
  <si>
    <t xml:space="preserve">1.4.10.2.</t>
  </si>
  <si>
    <t xml:space="preserve">Санитарно-технические изделия из керамики</t>
  </si>
  <si>
    <t xml:space="preserve">1.4.10.3.</t>
  </si>
  <si>
    <t xml:space="preserve">Кирпичи, черепица и строительные изделия из обожженной глины</t>
  </si>
  <si>
    <t xml:space="preserve">1.4.10.4.</t>
  </si>
  <si>
    <t xml:space="preserve">1.4.11.</t>
  </si>
  <si>
    <t xml:space="preserve">МЕТАЛЛЫ И ГОТОВЫЕ МЕТАЛЛИЧЕСКИЕ ИЗДЕЛИЯ</t>
  </si>
  <si>
    <t xml:space="preserve">1.4.11.1.</t>
  </si>
  <si>
    <t xml:space="preserve">Трубы</t>
  </si>
  <si>
    <t xml:space="preserve">1.4.11.2.</t>
  </si>
  <si>
    <t xml:space="preserve">Радиаторы и котлы центрального отопления; услуги, связанные с их монтажем (установкой), ремонтом и техническим обслуживанием</t>
  </si>
  <si>
    <t xml:space="preserve">1.4.11.3.</t>
  </si>
  <si>
    <t xml:space="preserve">1.4.12.</t>
  </si>
  <si>
    <t xml:space="preserve">МАШИНЫ И ОБОРУДОВАНИЕ, НЕ ВКЛЮЧЕННЫЕ В ДРУГИЕ ГРУППИРОВКИ</t>
  </si>
  <si>
    <t xml:space="preserve">1.4.12.1.</t>
  </si>
  <si>
    <t xml:space="preserve">Оборудование общего назначения</t>
  </si>
  <si>
    <t xml:space="preserve">1.4.12.2.</t>
  </si>
  <si>
    <t xml:space="preserve">Оружие и боеприпасы</t>
  </si>
  <si>
    <t xml:space="preserve">1.4.12.3.</t>
  </si>
  <si>
    <t xml:space="preserve">Бытовые приборы, не включенные в другие группировки</t>
  </si>
  <si>
    <t xml:space="preserve">1.4.12.4.</t>
  </si>
  <si>
    <t xml:space="preserve">1.4.13.</t>
  </si>
  <si>
    <t xml:space="preserve">ЭЛЕКТРИЧЕСКОЕ И ОПТИЧЕСКОЕ ОБОРУДОВАНИЕ</t>
  </si>
  <si>
    <t xml:space="preserve">1.4.13.1.</t>
  </si>
  <si>
    <t xml:space="preserve">Офисное оборудование и вычислительная техника</t>
  </si>
  <si>
    <t xml:space="preserve">1.4.13.2.</t>
  </si>
  <si>
    <t xml:space="preserve">Вычислительные машины и прочее оборудование для обработки данных</t>
  </si>
  <si>
    <t xml:space="preserve">1.4.13.3.</t>
  </si>
  <si>
    <t xml:space="preserve">Телевизионная и радиопередающая аппаратура, аппаратура электросвязи</t>
  </si>
  <si>
    <t xml:space="preserve">1.4.13.4.</t>
  </si>
  <si>
    <t xml:space="preserve">Изделия медицинской техники, средства измерений, оптические приборы и аппаратура, часы</t>
  </si>
  <si>
    <t xml:space="preserve">1.4.13.5.</t>
  </si>
  <si>
    <t xml:space="preserve">1.4.14.</t>
  </si>
  <si>
    <t xml:space="preserve">ТРАНСПОРТНЫЕ СРЕДСТВА И ОБОРУДОВАНИЕ</t>
  </si>
  <si>
    <t xml:space="preserve">1.4.14.1.</t>
  </si>
  <si>
    <t xml:space="preserve">Автотранспортные средства, прицепы и полуприцепы</t>
  </si>
  <si>
    <t xml:space="preserve">1.4.14.2.</t>
  </si>
  <si>
    <t xml:space="preserve">из них: автомобили легковые</t>
  </si>
  <si>
    <t xml:space="preserve">1.4.14.3.</t>
  </si>
  <si>
    <t xml:space="preserve">Прочие транспортные средства и оборудование, не включенные в другие группировки</t>
  </si>
  <si>
    <t xml:space="preserve">1.4.15.</t>
  </si>
  <si>
    <t xml:space="preserve">ПРОЧИЕ ПРОМЫШЛЕННЫЕ ТОВАРЫ, НЕ ВКЛЮЧЕННЫЕ В ДРУГИЕ ГРУППИРОВКИ</t>
  </si>
  <si>
    <t xml:space="preserve">1.4.15.1.</t>
  </si>
  <si>
    <t xml:space="preserve">Мебель</t>
  </si>
  <si>
    <t xml:space="preserve">1.4.15.2.</t>
  </si>
  <si>
    <t xml:space="preserve">Прочие промышленные изделия, не включенные в другие группировки; услуги, связанные с их изготовлением; услуги, связанные с набивкой чучел</t>
  </si>
  <si>
    <t xml:space="preserve">1.5.</t>
  </si>
  <si>
    <t xml:space="preserve">ЭЛЕКТРОЭНЕРГИЯ, ГАЗ, ПАР И ВОДА</t>
  </si>
  <si>
    <t xml:space="preserve">1.5.1.</t>
  </si>
  <si>
    <t xml:space="preserve">Электроэнергия</t>
  </si>
  <si>
    <t xml:space="preserve">1.5.2.</t>
  </si>
  <si>
    <t xml:space="preserve">Природный горючий газ после установок промысловой и заводской обработки, поставляемый в магистральные газопроводы</t>
  </si>
  <si>
    <t xml:space="preserve">1.5.3.</t>
  </si>
  <si>
    <t xml:space="preserve">Газ газоперерабатывающих заводов</t>
  </si>
  <si>
    <t xml:space="preserve">1.5.4.</t>
  </si>
  <si>
    <t xml:space="preserve">Пар и горячая вода (тепловая энергия), услуги по передаче и распределению пара и горячей воды (тепловой энергии)</t>
  </si>
  <si>
    <t xml:space="preserve">1.5.5.</t>
  </si>
  <si>
    <t xml:space="preserve">Питьевая вода</t>
  </si>
  <si>
    <t xml:space="preserve">1.5.6.</t>
  </si>
  <si>
    <t xml:space="preserve">Непитьевая (техническая) вода</t>
  </si>
  <si>
    <t xml:space="preserve">1.5.7.</t>
  </si>
  <si>
    <t xml:space="preserve">1.6.</t>
  </si>
  <si>
    <t xml:space="preserve">СТРОИТЕЛЬНЫЕ РАБОТЫ</t>
  </si>
  <si>
    <t xml:space="preserve">1.6.1.</t>
  </si>
  <si>
    <t xml:space="preserve">Работы по строительству зданий, сооружений или их частей</t>
  </si>
  <si>
    <t xml:space="preserve">1.6.1.1.</t>
  </si>
  <si>
    <t xml:space="preserve">    Общестроительные работы по возведению зданий и сооружений</t>
  </si>
  <si>
    <t xml:space="preserve">1.6.1.2.</t>
  </si>
  <si>
    <t xml:space="preserve">    Общестроительные работы по капитальному ремонту  зданий и сооружений</t>
  </si>
  <si>
    <t xml:space="preserve">1.6.1.3.</t>
  </si>
  <si>
    <t xml:space="preserve">    Общестроительные работы по текущему ремонту зданий и сооружений</t>
  </si>
  <si>
    <t xml:space="preserve">1.6.1.4.</t>
  </si>
  <si>
    <t xml:space="preserve">     Общестроительные работы по строительству автомобильных дорог, железных дорог, аэродромов и спортивных сооружений</t>
  </si>
  <si>
    <t xml:space="preserve">1.6.1.5.</t>
  </si>
  <si>
    <t xml:space="preserve">    Общестроительные работы по строительству водных сооружений</t>
  </si>
  <si>
    <t xml:space="preserve">1.6.1.6.</t>
  </si>
  <si>
    <t xml:space="preserve">1.6.2.</t>
  </si>
  <si>
    <t xml:space="preserve">Здания, сооружения и их части</t>
  </si>
  <si>
    <t xml:space="preserve">1.6.3.</t>
  </si>
  <si>
    <t xml:space="preserve">1.7.</t>
  </si>
  <si>
    <t xml:space="preserve">УСЛУГИ ПО ОПТОВОЙ И РОЗНИЧНОЙ ТОРГОВЛЕ; УСЛУГИ ПО РЕМОНТУ АВТОТРАНСПОРТНЫХ СРЕДСТВ, МОТОЦИКЛОВ, БЫТОВЫХ ИЗДЕЛИЙ И ПРЕДМЕТОВ ЛИЧНОГО ПОЛЬЗОВАНИЯ</t>
  </si>
  <si>
    <t xml:space="preserve">1.7.1.</t>
  </si>
  <si>
    <t xml:space="preserve">Услуги по техническому обслуживанию и ремонту автотранспортных средств</t>
  </si>
  <si>
    <t xml:space="preserve">1.7.2.</t>
  </si>
  <si>
    <t xml:space="preserve">Услуги по ремонту бытовых изделий и предметов личного пользования</t>
  </si>
  <si>
    <t xml:space="preserve">1.7.3.</t>
  </si>
  <si>
    <t xml:space="preserve">1.8.</t>
  </si>
  <si>
    <t xml:space="preserve">УСЛУГИ ГОСТИНИЦ И РЕСТОРАНОВ</t>
  </si>
  <si>
    <t xml:space="preserve">1.8.1.</t>
  </si>
  <si>
    <t xml:space="preserve">Услуги гостиниц</t>
  </si>
  <si>
    <t xml:space="preserve">1.8.2.</t>
  </si>
  <si>
    <t xml:space="preserve">Услуги по обеспечению питанием</t>
  </si>
  <si>
    <t xml:space="preserve">1.8.3.</t>
  </si>
  <si>
    <t xml:space="preserve">Услуги столовых при предприятиях и учреждениях и услуги по поставке продукции общественного питания</t>
  </si>
  <si>
    <t xml:space="preserve">1.8.4.</t>
  </si>
  <si>
    <t xml:space="preserve">1.9.</t>
  </si>
  <si>
    <t xml:space="preserve">УСЛУГИ ТРАНСПОРТА, СКЛАДСКОГО ХОЗЯЙСТВА И СВЯЗИ</t>
  </si>
  <si>
    <t xml:space="preserve">1.9.1.</t>
  </si>
  <si>
    <t xml:space="preserve">Услуги железнодорожного транспорта</t>
  </si>
  <si>
    <t xml:space="preserve">1.9.2.</t>
  </si>
  <si>
    <t xml:space="preserve">Услуги сухопутного транспорта</t>
  </si>
  <si>
    <t xml:space="preserve">1.9.3.</t>
  </si>
  <si>
    <t xml:space="preserve">Услуги морского транспорта</t>
  </si>
  <si>
    <t xml:space="preserve">1.9.4.</t>
  </si>
  <si>
    <t xml:space="preserve">Услуги воздушного транспорта, подчиняющегося расписанию</t>
  </si>
  <si>
    <t xml:space="preserve">1.9.5.</t>
  </si>
  <si>
    <t xml:space="preserve">Услуги воздушного транспорта, не подчиняющегося расписанию</t>
  </si>
  <si>
    <t xml:space="preserve">1.9.6.</t>
  </si>
  <si>
    <t xml:space="preserve">1.9.7.</t>
  </si>
  <si>
    <t xml:space="preserve">Вспомогательные и дополнительные транспортные услуги; услуги туристических агентств</t>
  </si>
  <si>
    <t xml:space="preserve">1.9.7.1.</t>
  </si>
  <si>
    <t xml:space="preserve">Услуги пассажирских воздушных терминалов (аэропортов)</t>
  </si>
  <si>
    <t xml:space="preserve">1.9.7.2.</t>
  </si>
  <si>
    <t xml:space="preserve">Услуги туристических агентств и туроператоров; услуги по обслуживанию туристов, не включенные в другие группировки</t>
  </si>
  <si>
    <t xml:space="preserve">1.9.8.</t>
  </si>
  <si>
    <t xml:space="preserve">Услуги почты и электросвязи</t>
  </si>
  <si>
    <t xml:space="preserve">1.9.8.1.</t>
  </si>
  <si>
    <t xml:space="preserve">Услуги почтовой и курьерской связи</t>
  </si>
  <si>
    <t xml:space="preserve">1.9.8.2.</t>
  </si>
  <si>
    <t xml:space="preserve">Услуги электросвязи</t>
  </si>
  <si>
    <t xml:space="preserve">1.9.8.3.</t>
  </si>
  <si>
    <t xml:space="preserve">           Услуги сотовой радиотелефонной связи</t>
  </si>
  <si>
    <t xml:space="preserve">1.10.</t>
  </si>
  <si>
    <t xml:space="preserve">УСЛУГИ В СФЕРЕ ФИНАНСОВОГО ПОСРЕДНИЧЕСТВА</t>
  </si>
  <si>
    <t xml:space="preserve">1.10.1.</t>
  </si>
  <si>
    <t xml:space="preserve">Услуги по финансовому посредничеству</t>
  </si>
  <si>
    <t xml:space="preserve">1.10.2.</t>
  </si>
  <si>
    <t xml:space="preserve">Услуги по страхованию и пенсионному обеспечению, кроме услуг по обязательному социальному обеспечению</t>
  </si>
  <si>
    <t xml:space="preserve">1.10.3.</t>
  </si>
  <si>
    <t xml:space="preserve">Вспомогательные услуги в сфере финансового посредничества</t>
  </si>
  <si>
    <t xml:space="preserve">1.10.4.</t>
  </si>
  <si>
    <t xml:space="preserve">1.11.</t>
  </si>
  <si>
    <t xml:space="preserve">УСЛУГИ, СВЯЗАННЫЕ С НЕДВИЖИМЫМ ИМУЩЕСТВОМ, АРЕНДОЙ, ВЫЧИСЛИТЕЛЬНОЙ ТЕХНИКОЙ, НАУЧНЫМИ ИССЛЕДОВАНИЯМИ, ПРОЧИЕ УСЛУГИ, СВЯЗАННЫЕ С ПРЕДПРИНИМАТЕЛЬСКОЙ ДЕЯТЕЛЬНОСТЬЮ</t>
  </si>
  <si>
    <t xml:space="preserve">1.11.1.</t>
  </si>
  <si>
    <t xml:space="preserve">Услуги по операциям с недвижимым имуществом</t>
  </si>
  <si>
    <t xml:space="preserve">1.11.1.1.</t>
  </si>
  <si>
    <t xml:space="preserve">Услуги по операциям с собственным недвижимым имуществом</t>
  </si>
  <si>
    <t xml:space="preserve">1.11.1.2.</t>
  </si>
  <si>
    <t xml:space="preserve">1.11.2.</t>
  </si>
  <si>
    <t xml:space="preserve">Услуги по аренде машин и оборудования (без оператора), бытовых изделий и предметов личного пользования</t>
  </si>
  <si>
    <t xml:space="preserve">1.11.2.1.</t>
  </si>
  <si>
    <t xml:space="preserve">Услуги по аренде легковых автомобилей и легких (до 3,5 т) автофургонов без водителя</t>
  </si>
  <si>
    <t xml:space="preserve">1.11.2.2.</t>
  </si>
  <si>
    <t xml:space="preserve">Услуги по аренде прочих транспортных средств и оборудования</t>
  </si>
  <si>
    <t xml:space="preserve">1.11.2.3.</t>
  </si>
  <si>
    <t xml:space="preserve">1.11.3.</t>
  </si>
  <si>
    <t xml:space="preserve">Услуги, связанные с использованием вычислительной техники и информационных технологий</t>
  </si>
  <si>
    <t xml:space="preserve">1.11.3.1.</t>
  </si>
  <si>
    <t xml:space="preserve">Услуги, связанные приобретением и использованием средств вычислительной техники</t>
  </si>
  <si>
    <t xml:space="preserve">1.11.3.2.</t>
  </si>
  <si>
    <t xml:space="preserve">Услуги по обеспечению потребности в программных средствах, консультации в этой области</t>
  </si>
  <si>
    <t xml:space="preserve">1.11.3.3.</t>
  </si>
  <si>
    <t xml:space="preserve">Услуги, связанные с базами данных, деятельностью в сети Интернет</t>
  </si>
  <si>
    <t xml:space="preserve">1.11.3.4.</t>
  </si>
  <si>
    <t xml:space="preserve">Услуги по техническому обслуживанию и ремонту офисных машин и вычислительной техники</t>
  </si>
  <si>
    <t xml:space="preserve">1.11.3.5.</t>
  </si>
  <si>
    <t xml:space="preserve">Прочие услуги, связанные с использованием вычислительной техники</t>
  </si>
  <si>
    <t xml:space="preserve">1.11.4.</t>
  </si>
  <si>
    <t xml:space="preserve">Услуги, связанные с научными исследованиями и экспериментальными разработками</t>
  </si>
  <si>
    <t xml:space="preserve">1.11.5.</t>
  </si>
  <si>
    <t xml:space="preserve">Прочие услуги, связанные с предпринимательской деятельностью</t>
  </si>
  <si>
    <t xml:space="preserve">1.11.5.1.</t>
  </si>
  <si>
    <t xml:space="preserve">Юридические услуги, услуги в области бухгалтерского учета и аудита; консультации по вопросам налогообложения, предпринимательской деятельности и управления предприятиями и организациями; услуги по изучению конъюнктуры рынка и общественного мнения; услуги холдингов</t>
  </si>
  <si>
    <t xml:space="preserve">1.11.5.2.</t>
  </si>
  <si>
    <t xml:space="preserve">Услуги в области архитектуры, инженерно-технического проектирования и смежных областях</t>
  </si>
  <si>
    <t xml:space="preserve">1.11.5.3.</t>
  </si>
  <si>
    <t xml:space="preserve">Услуги в области технических испытаний и исследований</t>
  </si>
  <si>
    <t xml:space="preserve">1.11.5.4.</t>
  </si>
  <si>
    <t xml:space="preserve">Рекламные услуги</t>
  </si>
  <si>
    <t xml:space="preserve">1.11.5.5.</t>
  </si>
  <si>
    <t xml:space="preserve">Услуги по подбору кадров, найму рабочей силы и предоставлению персонала</t>
  </si>
  <si>
    <t xml:space="preserve">1.11.5.6.</t>
  </si>
  <si>
    <t xml:space="preserve">Услуги по проведению расследований и обеспечению безопасности</t>
  </si>
  <si>
    <t xml:space="preserve">1.11.5.7.</t>
  </si>
  <si>
    <t xml:space="preserve">Услуги по чистке и уборке помещений, оборудования и транспортных средств</t>
  </si>
  <si>
    <t xml:space="preserve">1.11.5.8.</t>
  </si>
  <si>
    <t xml:space="preserve">Разные услуги, связанные с предпринимательской деятельностью</t>
  </si>
  <si>
    <t xml:space="preserve">1.12.</t>
  </si>
  <si>
    <t xml:space="preserve">УСЛУГИ В СФЕРЕ ГОСУДАРСТВЕННОГО УПРАВЛЕНИЯ И ОБЯЗАТЕЛЬНОГО СОЦИАЛЬНОГО ОБЕСПЕЧЕНИЯ</t>
  </si>
  <si>
    <t xml:space="preserve">1.12.1.</t>
  </si>
  <si>
    <t xml:space="preserve">Услуги в области государственного управления общего характера, экономической и социальной политики государства</t>
  </si>
  <si>
    <t xml:space="preserve">1.12.2.</t>
  </si>
  <si>
    <t xml:space="preserve">Услуги, предоставляемые государством обществу в целом</t>
  </si>
  <si>
    <t xml:space="preserve">1.12.3.</t>
  </si>
  <si>
    <t xml:space="preserve">Услуги в области обязательного социального обеспечения</t>
  </si>
  <si>
    <t xml:space="preserve">1.13.</t>
  </si>
  <si>
    <t xml:space="preserve">УСЛУГИ В ОБЛАСТИ ОБРАЗОВАНИЯ</t>
  </si>
  <si>
    <t xml:space="preserve">1.13.1.</t>
  </si>
  <si>
    <t xml:space="preserve">Услуги в области начального образования</t>
  </si>
  <si>
    <t xml:space="preserve">1.13.2.</t>
  </si>
  <si>
    <t xml:space="preserve">Услуги в области основного общего, среднего (полного) общего, начального и среднего профессионального образования</t>
  </si>
  <si>
    <t xml:space="preserve">1.13.3.</t>
  </si>
  <si>
    <t xml:space="preserve">Услуги в области высшего профессионального образования</t>
  </si>
  <si>
    <t xml:space="preserve">1.13.4.</t>
  </si>
  <si>
    <t xml:space="preserve">Услуги в области образования для взрослых и прочих видов образования</t>
  </si>
  <si>
    <t xml:space="preserve">1.14.</t>
  </si>
  <si>
    <t xml:space="preserve">УСЛУГИ В ОБЛАСТИ ЗДРАВООХРАНЕНИЯ И СОЦИАЛЬНЫЕ УСЛУГИ</t>
  </si>
  <si>
    <t xml:space="preserve">1.14.1.</t>
  </si>
  <si>
    <t xml:space="preserve">Услуги в области охраны здоровья человека</t>
  </si>
  <si>
    <t xml:space="preserve">1.14.1.1.</t>
  </si>
  <si>
    <t xml:space="preserve">Услуги больничных учреждений</t>
  </si>
  <si>
    <t xml:space="preserve">1.14.1.2.</t>
  </si>
  <si>
    <t xml:space="preserve">Услуги в области врачебной практики</t>
  </si>
  <si>
    <t xml:space="preserve">1.14.1.3.</t>
  </si>
  <si>
    <t xml:space="preserve">Услуги в области стоматологии</t>
  </si>
  <si>
    <t xml:space="preserve">1.14.1.4.</t>
  </si>
  <si>
    <t xml:space="preserve">Прочие услуги в области охраны здоровья человека</t>
  </si>
  <si>
    <t xml:space="preserve">1.14.2.</t>
  </si>
  <si>
    <t xml:space="preserve">Ветеринарные услуги</t>
  </si>
  <si>
    <t xml:space="preserve">1.14.3.</t>
  </si>
  <si>
    <t xml:space="preserve">Социальные услуги</t>
  </si>
  <si>
    <t xml:space="preserve">1.15.</t>
  </si>
  <si>
    <t xml:space="preserve">ПРОЧИЕ КОММУНАЛЬНЫЕ, СОЦИАЛЬНЫЕ И ПЕРСОНАЛЬНЫЕ УСЛУГИ</t>
  </si>
  <si>
    <t xml:space="preserve">1.15.1.</t>
  </si>
  <si>
    <t xml:space="preserve">Услуги по удалению сточных вод и отходов, улучшению санитарного состояния и аналогичные услуги</t>
  </si>
  <si>
    <t xml:space="preserve">1.15.2.</t>
  </si>
  <si>
    <t xml:space="preserve">Услуги по организации отдыха, развлечений, культуры и спорта</t>
  </si>
  <si>
    <t xml:space="preserve">1.15.3.</t>
  </si>
  <si>
    <t xml:space="preserve">Услуги в области радиовещания и телевидения</t>
  </si>
  <si>
    <t xml:space="preserve">1.15.4</t>
  </si>
  <si>
    <t xml:space="preserve">Услуги информационных агентств</t>
  </si>
  <si>
    <t xml:space="preserve">1.15.5.</t>
  </si>
  <si>
    <t xml:space="preserve">Услуги в области спорта</t>
  </si>
  <si>
    <t xml:space="preserve">1.15.6.</t>
  </si>
  <si>
    <t xml:space="preserve">Прочие услуги по организации отдыха и развлечений</t>
  </si>
  <si>
    <t xml:space="preserve">1.15.7.</t>
  </si>
  <si>
    <t xml:space="preserve">Прочие персональные услуги</t>
  </si>
  <si>
    <t xml:space="preserve">1.16.</t>
  </si>
  <si>
    <t xml:space="preserve">УСЛУГИ, ПРЕДОСТАВЛЯЕМЫЕ ЭКСТЕРРИТОРИАЛЬНЫМИ ОРГАНИЗАЦИЯМИ И ОРГАНАМИ</t>
  </si>
  <si>
    <t xml:space="preserve">1.17.</t>
  </si>
  <si>
    <t xml:space="preserve">ПРОЧИЕ ТОВАРЫ, РАБОТЫ, УСЛУГИ</t>
  </si>
  <si>
    <t xml:space="preserve">Глава Полтавского сельского поселения</t>
  </si>
  <si>
    <t xml:space="preserve">`</t>
  </si>
  <si>
    <t xml:space="preserve">В.А. Побожий</t>
  </si>
  <si>
    <t xml:space="preserve">(подпись)</t>
  </si>
  <si>
    <t xml:space="preserve">Исполнитель Быкова Т.Г. 3-34-42</t>
  </si>
  <si>
    <t xml:space="preserve">Форма 2</t>
  </si>
  <si>
    <t xml:space="preserve">Сведения о размещении заказов</t>
  </si>
  <si>
    <t xml:space="preserve">Администрация Полтавского сельского поселения Красноармейского района  </t>
  </si>
  <si>
    <t xml:space="preserve">Наименование показателя</t>
  </si>
  <si>
    <t xml:space="preserve">всего (за исключением граф 13,14)</t>
  </si>
  <si>
    <t xml:space="preserve">Торги и другие способы размещения заказа, в том числе:</t>
  </si>
  <si>
    <t xml:space="preserve">торги и запросы котировок, в том числе:</t>
  </si>
  <si>
    <t xml:space="preserve">итого по торгам и запросам котировок</t>
  </si>
  <si>
    <t xml:space="preserve">единственный поставщик (исполнитель, подрядчик), в том числе:</t>
  </si>
  <si>
    <t xml:space="preserve">итого по всем пунктам ст. 55 Закона № 94-ФЗ</t>
  </si>
  <si>
    <t xml:space="preserve">торги, в том числе:</t>
  </si>
  <si>
    <t xml:space="preserve">запрос котировок</t>
  </si>
  <si>
    <t xml:space="preserve"> открытый конкурс</t>
  </si>
  <si>
    <t xml:space="preserve">закрытый конкурс</t>
  </si>
  <si>
    <t xml:space="preserve">открытый аукцион в электронной форме</t>
  </si>
  <si>
    <t xml:space="preserve">закрытый аукцион</t>
  </si>
  <si>
    <t xml:space="preserve">итого по торгам</t>
  </si>
  <si>
    <r>
      <rPr>
        <b val="true"/>
        <sz val="12"/>
        <rFont val="Times New Roman"/>
        <family val="1"/>
        <charset val="204"/>
      </rPr>
      <t xml:space="preserve">в соответствии с п. 14 и </t>
    </r>
    <r>
      <rPr>
        <b val="true"/>
        <sz val="12"/>
        <color rgb="FF993300"/>
        <rFont val="Times New Roman"/>
        <family val="1"/>
        <charset val="204"/>
      </rPr>
      <t xml:space="preserve">п. 14.1</t>
    </r>
    <r>
      <rPr>
        <b val="true"/>
        <sz val="12"/>
        <rFont val="Times New Roman"/>
        <family val="1"/>
        <charset val="204"/>
      </rPr>
      <t xml:space="preserve"> ч. 2 ст. 55 Закона 94-ФЗ</t>
    </r>
  </si>
  <si>
    <r>
      <rPr>
        <b val="true"/>
        <sz val="12"/>
        <rFont val="Times New Roman"/>
        <family val="1"/>
        <charset val="204"/>
      </rPr>
      <t xml:space="preserve">в соответствии с ч. 2 ст. 55 Закона 94-ФЗ (кроме п. 8,9,11,13,14,</t>
    </r>
    <r>
      <rPr>
        <b val="true"/>
        <sz val="12"/>
        <color rgb="FF993300"/>
        <rFont val="Times New Roman"/>
        <family val="1"/>
        <charset val="204"/>
      </rPr>
      <t xml:space="preserve">14.1</t>
    </r>
    <r>
      <rPr>
        <b val="true"/>
        <sz val="12"/>
        <rFont val="Times New Roman"/>
        <family val="1"/>
        <charset val="204"/>
      </rPr>
      <t xml:space="preserve">)</t>
    </r>
  </si>
  <si>
    <t xml:space="preserve">в соответствии с п. 8,9 ч. 2 ст. 55 Закона 94-ФЗ</t>
  </si>
  <si>
    <t xml:space="preserve">в соответствии с п. 11,13 ч. 2 ст. 55 Закона 94-ФЗ</t>
  </si>
  <si>
    <t xml:space="preserve">1. Общегодовые статистические данные</t>
  </si>
  <si>
    <t xml:space="preserve">Общий годовой объем поставок товаров, выполнения работ, оказания услуг, тыс. руб.</t>
  </si>
  <si>
    <t xml:space="preserve">х</t>
  </si>
  <si>
    <t xml:space="preserve">2. Количественные характеристики размещения заказа</t>
  </si>
  <si>
    <t xml:space="preserve">2.1.</t>
  </si>
  <si>
    <t xml:space="preserve">Количество проведенных процедур, в том числе:</t>
  </si>
  <si>
    <t xml:space="preserve">2.1.1.</t>
  </si>
  <si>
    <t xml:space="preserve">привело к заключению контракта, гражданско-правового договора, в том числе:</t>
  </si>
  <si>
    <t xml:space="preserve">2.1.1.1.</t>
  </si>
  <si>
    <t xml:space="preserve">по результатам состоявшихся торгов либо запросов котировок с двумя и более заявками участников торгов, запросов котировок</t>
  </si>
  <si>
    <t xml:space="preserve">2.1.1.2.</t>
  </si>
  <si>
    <t xml:space="preserve">по результатам несостоявшихся торгов либо запросов котировок с единственным участником торгов, запросов котировок</t>
  </si>
  <si>
    <t xml:space="preserve">2.1.2.</t>
  </si>
  <si>
    <t xml:space="preserve">не привело к заключению контракта, гражданско-правового договора, в том числе:</t>
  </si>
  <si>
    <t xml:space="preserve">2.1.2.1.</t>
  </si>
  <si>
    <t xml:space="preserve">по результатам  торгов либо запросов котировок, где не поступило ни одной заявки</t>
  </si>
  <si>
    <t xml:space="preserve">2.1.2.2.</t>
  </si>
  <si>
    <t xml:space="preserve">по результатам торгов либо запросов котировок, где все заявки отклонены</t>
  </si>
  <si>
    <t xml:space="preserve">2.1.2.3.</t>
  </si>
  <si>
    <t xml:space="preserve">по результатам  торгов либо запросов котировок, по которым поставщик (исполнитель, подрядчик) уклонился от заключения контракта</t>
  </si>
  <si>
    <t xml:space="preserve">2.1.3.</t>
  </si>
  <si>
    <t xml:space="preserve">количество процедур (лотов, запросов котировок), согласованных с органом, уполномоченным на осуществление контроля в сфере размещения заказа</t>
  </si>
  <si>
    <t xml:space="preserve">2.1.4.</t>
  </si>
  <si>
    <t xml:space="preserve">отменено торгов</t>
  </si>
  <si>
    <t xml:space="preserve">2.1.5.</t>
  </si>
  <si>
    <t xml:space="preserve">расторгнуто контрактов, гражданско-правовых договоров, в том числе:</t>
  </si>
  <si>
    <t xml:space="preserve">2.1.5.1.</t>
  </si>
  <si>
    <t xml:space="preserve">по соглашению сторон</t>
  </si>
  <si>
    <t xml:space="preserve">2.1.5.2.</t>
  </si>
  <si>
    <t xml:space="preserve">по решению суда</t>
  </si>
  <si>
    <t xml:space="preserve">2.2.</t>
  </si>
  <si>
    <t xml:space="preserve">Количество процедур (лотов), проведенных в рамках совместных торгов</t>
  </si>
  <si>
    <t xml:space="preserve">2.3.</t>
  </si>
  <si>
    <t xml:space="preserve">Количество жалоб, поступивших от участников размещения заказа</t>
  </si>
  <si>
    <t xml:space="preserve">2.4.</t>
  </si>
  <si>
    <t xml:space="preserve">Количество процедур (лотов, запросов котировок), по которым были выявлены нарушения в сфере размещения заказа, в том числе:</t>
  </si>
  <si>
    <t xml:space="preserve">2.4.1.</t>
  </si>
  <si>
    <t xml:space="preserve">по результатам внеплановых проверок</t>
  </si>
  <si>
    <t xml:space="preserve">2.4.2.</t>
  </si>
  <si>
    <t xml:space="preserve">по результатам плановых проверок</t>
  </si>
  <si>
    <t xml:space="preserve">3. Стоимостные характеристики размещения заказа</t>
  </si>
  <si>
    <t xml:space="preserve">3.1.</t>
  </si>
  <si>
    <t xml:space="preserve">Сумма начальных (максимальных) цен контрактов, гражданско-правовых договоров по проведенным процедурам, тыс. руб., в том числе: </t>
  </si>
  <si>
    <t xml:space="preserve">3.1.1.</t>
  </si>
  <si>
    <t xml:space="preserve">привело к заключению контракта, гражданско-правового договора, тыс. руб., в том числе:</t>
  </si>
  <si>
    <t xml:space="preserve">3.1.1.1.</t>
  </si>
  <si>
    <t xml:space="preserve">по результатам состоявшихся торгов либо запросов котировок с двумя и более заявками участников торгов, запросов котировок, тыс. руб.</t>
  </si>
  <si>
    <t xml:space="preserve">3.1.1.2.</t>
  </si>
  <si>
    <t xml:space="preserve">по результатам несостоявшихся торгов либо запросов котировок с единственным участником торгов, запросов котировок, тыс. руб.</t>
  </si>
  <si>
    <t xml:space="preserve">3.1.2.</t>
  </si>
  <si>
    <t xml:space="preserve">не привело к заключению контракта, гражданско-правового договора, тыс. руб., в том числе:</t>
  </si>
  <si>
    <t xml:space="preserve">3.1.2.1.</t>
  </si>
  <si>
    <t xml:space="preserve">по результатам  торгов либо запросов котировок, где не поступило ни одной заявки, тыс. руб.</t>
  </si>
  <si>
    <t xml:space="preserve">3.1.2.2.</t>
  </si>
  <si>
    <t xml:space="preserve">по результатам торгов либо запросов котировок, где все заявки отклонены, тыс. руб.</t>
  </si>
  <si>
    <t xml:space="preserve">3.1.2.3.</t>
  </si>
  <si>
    <t xml:space="preserve">по результатам  торгов либо запросов котировок, по которым поставщик (исполнитель, подрядчик) уклонился от заключения контракта, тыс. руб.</t>
  </si>
  <si>
    <t xml:space="preserve">3.1.3.</t>
  </si>
  <si>
    <t xml:space="preserve">Сумма начальных (максимальных) цен контрактов, гражданско-правовых договоров по проведенным процедурам, согласованным с органом, уполномоченным на осуществление контроля в сфере размещения заказа, тыс. руб.</t>
  </si>
  <si>
    <t xml:space="preserve">3.1.4.</t>
  </si>
  <si>
    <t xml:space="preserve">отменено торгов, тыс. руб.</t>
  </si>
  <si>
    <t xml:space="preserve">3.1.5.</t>
  </si>
  <si>
    <t xml:space="preserve">расторгнуто контрактов, гражданско-правовых договоров, тыс. руб., в том числе:</t>
  </si>
  <si>
    <t xml:space="preserve">3.1.5.1.</t>
  </si>
  <si>
    <t xml:space="preserve">по соглашению сторон, тыс. руб.</t>
  </si>
  <si>
    <t xml:space="preserve">3.1.5.2.</t>
  </si>
  <si>
    <t xml:space="preserve">по решению суда, тыс. руб.</t>
  </si>
  <si>
    <t xml:space="preserve">3.2.</t>
  </si>
  <si>
    <t xml:space="preserve">Сумма начальных (максимальных) цен контрактов, гражданско-правовых договоров по процедурам, проведенных в рамках совместных торгов, тыс. руб.</t>
  </si>
  <si>
    <t xml:space="preserve">3.3.</t>
  </si>
  <si>
    <t xml:space="preserve">Стоимость заключенных контрактов, гражданско-правовых договоров, тыс. руб., в том числе:</t>
  </si>
  <si>
    <t xml:space="preserve">3.3.1.</t>
  </si>
  <si>
    <t xml:space="preserve">3.3.2.</t>
  </si>
  <si>
    <t xml:space="preserve">3.4.</t>
  </si>
  <si>
    <t xml:space="preserve">Стоимость заключенных контрактов, гражданско-правовых договоров по процедурам, согласованным с органом, уполномоченным на осуществление контроля в сфере размещения заказа, тыс. руб.</t>
  </si>
  <si>
    <t xml:space="preserve">3.5.</t>
  </si>
  <si>
    <t xml:space="preserve">Стоимость заключенных контрактов, гражданско-правовых договоров по процедурам, проведенным в рамках совместных торгов, тыс. руб.</t>
  </si>
  <si>
    <t xml:space="preserve">3.6.</t>
  </si>
  <si>
    <t xml:space="preserve">Общая стоимость расторгнутых контрактов, гражданско-правовых договоров, тыс. руб., в том числе:</t>
  </si>
  <si>
    <t xml:space="preserve">3.6.1.</t>
  </si>
  <si>
    <t xml:space="preserve">3.6.2.</t>
  </si>
  <si>
    <t xml:space="preserve">3.7.</t>
  </si>
  <si>
    <t xml:space="preserve">Общая стоимость расторгнутых контрактов, гражданско-правовых договоров по процедурам, проведенным в рамках совместных торгов, тыс. руб.</t>
  </si>
  <si>
    <t xml:space="preserve">4. Сведения об участниках размещения заказа</t>
  </si>
  <si>
    <t xml:space="preserve">4.1.</t>
  </si>
  <si>
    <t xml:space="preserve">Общее количество участников размещения заказа, подавших свои заявки на участие в торгах, запросах котировок, из них:</t>
  </si>
  <si>
    <t xml:space="preserve">4.1.1.</t>
  </si>
  <si>
    <t xml:space="preserve">количество участников размещения заказа,  чьи заявки были признаны соответствующими требованиям документации торгов, извещения о проведении запроса котировок</t>
  </si>
  <si>
    <t xml:space="preserve">4.1.2.</t>
  </si>
  <si>
    <t xml:space="preserve">количество участников размещения заказа, чьи заявки были признаны несоответствующими требованиям документации торгов, извещения о проведении запроса котировок</t>
  </si>
  <si>
    <t xml:space="preserve">4.1.3.</t>
  </si>
  <si>
    <t xml:space="preserve">количество участников размещения заказа, отозвавших свои заявки на участие в торгах</t>
  </si>
  <si>
    <t xml:space="preserve">4.2.</t>
  </si>
  <si>
    <t xml:space="preserve">Количество участников размещения заказа, допущенных на процедуру аукциона</t>
  </si>
  <si>
    <t xml:space="preserve">4.3.</t>
  </si>
  <si>
    <t xml:space="preserve">Количество участников размещения заказа, допущенных на процедуру аукциона, но не подавших предложение о цене</t>
  </si>
  <si>
    <t xml:space="preserve">4.4.</t>
  </si>
  <si>
    <t xml:space="preserve">Количество участников размещения заказа, вторые части заявки на участие в открытом аукционе в электронной форме которых были признаны несоответствующими требованиям, установленным документацией об открытом аукционе в электронной форме</t>
  </si>
  <si>
    <t xml:space="preserve">4.5.</t>
  </si>
  <si>
    <t xml:space="preserve">Количество участников, признанных победителями в торгах, запросах котировок</t>
  </si>
  <si>
    <t xml:space="preserve">4.6.</t>
  </si>
  <si>
    <t xml:space="preserve">Количество участников, сведения о которых включены заказчиком в реестр недобросовестных поставщиков</t>
  </si>
  <si>
    <t xml:space="preserve">Исполнитель Быкова Т.Г. 3-34-42.</t>
  </si>
  <si>
    <t xml:space="preserve">Форма 3</t>
  </si>
  <si>
    <t xml:space="preserve">Сведения о размещении заказов у субъектов малого предпринимательства государственными заказчиками, бюджетными учреждениями Краснодарского края</t>
  </si>
  <si>
    <t xml:space="preserve">Администрация Полтавского сельского поселения Красноармейского района</t>
  </si>
  <si>
    <r>
      <rPr>
        <b val="true"/>
        <sz val="12"/>
        <rFont val="Times New Roman"/>
        <family val="1"/>
        <charset val="204"/>
      </rPr>
      <t xml:space="preserve">в соответствии с п. 14 и </t>
    </r>
    <r>
      <rPr>
        <b val="true"/>
        <sz val="12"/>
        <color rgb="FF993300"/>
        <rFont val="Times New Roman"/>
        <family val="1"/>
        <charset val="204"/>
      </rPr>
      <t xml:space="preserve">п. 14.1 </t>
    </r>
    <r>
      <rPr>
        <b val="true"/>
        <sz val="12"/>
        <rFont val="Times New Roman"/>
        <family val="1"/>
        <charset val="204"/>
      </rPr>
      <t xml:space="preserve">ч. 2 ст. 55 Закона 94-ФЗ</t>
    </r>
  </si>
  <si>
    <r>
      <rPr>
        <b val="true"/>
        <sz val="12"/>
        <rFont val="Times New Roman"/>
        <family val="1"/>
        <charset val="204"/>
      </rPr>
      <t xml:space="preserve">в соответствии с ч. 2 ст. 55 Закона 94-ФЗ (кроме п. 8,9,11,13,14, </t>
    </r>
    <r>
      <rPr>
        <b val="true"/>
        <sz val="12"/>
        <color rgb="FF993300"/>
        <rFont val="Times New Roman"/>
        <family val="1"/>
        <charset val="204"/>
      </rPr>
      <t xml:space="preserve">14.1</t>
    </r>
    <r>
      <rPr>
        <b val="true"/>
        <sz val="12"/>
        <rFont val="Times New Roman"/>
        <family val="1"/>
        <charset val="204"/>
      </rPr>
      <t xml:space="preserve">)</t>
    </r>
  </si>
  <si>
    <t xml:space="preserve">Общий годовой объем поставок товаров, выполнения работ, оказания услуг, тыс. руб., в том числе:</t>
  </si>
  <si>
    <t xml:space="preserve">общий годовой объем поставок товаров, выполнения работ, оказания услуг, определенный в соответствии с перечнем товаров, работ, услуг, установленным постановлением Правительства Российской Федерации от 04.11.2006 г. 
№ 642, тыс. руб.</t>
  </si>
  <si>
    <t xml:space="preserve">2. Количественные характеристики размещения заказа у субъектов малого предпринимательства</t>
  </si>
  <si>
    <t xml:space="preserve">Количество проведенных процедур среди субъектов малого предпринимательства (за исключением отмененных торгов)</t>
  </si>
  <si>
    <t xml:space="preserve">Количество заключенных контрактов, гражданско-правовых договоров с субъектами малого предпринимательства по процедурам, проведенным среди субъектов малого предпринимательства</t>
  </si>
  <si>
    <t xml:space="preserve">Количество заключенных контрактов, гражданско-правовых договоров с субъектами малого предпринимательства, признанных победителями торгов, запросов котировок по процедурам, проведенным среди субъектов малого предпринимательства</t>
  </si>
  <si>
    <t xml:space="preserve">3. Стоимостные характеристики размещения заказа у субъектов малого предпринимательства</t>
  </si>
  <si>
    <t xml:space="preserve">Сумма начальных (максимальных) цен контрактов, гражданско-правовых договоров по проведенным процедурам среди субъектов малого предпринимательства (за исключением отмененных торгов), тыс. руб.</t>
  </si>
  <si>
    <t xml:space="preserve">Стоимость заключенных контрактов, гражданско-правовых договоров с субъектами малого предпринимательства по процедурам, проведенным среди субъектов малого предпринимательства, тыс. руб.</t>
  </si>
  <si>
    <t xml:space="preserve">Стоимость заключенных контрактов, гражданско-правовых договоров с субъектами малого предпринимательства, признанных победителями торгов, запросов котировок, проведенных среди субъектов малого предпринимательства, тыс. руб.</t>
  </si>
  <si>
    <t xml:space="preserve">Количество участников, подавших свои заявки на участие в торгах, запросах котировок, являющихся субъектами малого предпринимательства, из них:</t>
  </si>
  <si>
    <t xml:space="preserve">количество участников-субъектов малого предпринимательства, чьи заявки были признаны соответствующими требованиям документации торгов, извещения о проведении запроса котировок</t>
  </si>
  <si>
    <t xml:space="preserve">количество участников-субъектов малого предпринимательства,  чьи заявки были признаны несоответствующими требованиям документации торгов, извещения о проведении запроса котировок</t>
  </si>
  <si>
    <t xml:space="preserve">Количество участников - субъектов малого предпринимательства, признанных победителями торгов, запросов котировок</t>
  </si>
  <si>
    <t xml:space="preserve">Количество участников-субъектов малого предпринимательства, допущенных на процедуру аукциона</t>
  </si>
  <si>
    <t xml:space="preserve">Количество участников-субъектов малого предпринимательства, допущенных на процедуру аукциона, но не подавших предложение о цене</t>
  </si>
  <si>
    <t xml:space="preserve">Количество участников-субъектов малого предпринимательства, вторые части заявки на участие в открытом аукционе в электронной форме которых были признаны несоответствующими требованиям, установленным документацией об открытом аукционе в электронной форме</t>
  </si>
  <si>
    <t xml:space="preserve">5. Выполнение норм размещения заказа у субъектов малого предпринимательства</t>
  </si>
  <si>
    <t xml:space="preserve">5.1.</t>
  </si>
  <si>
    <t xml:space="preserve">Доля объема заказа, размещенного у субъектов малого предпринимательства, %</t>
  </si>
  <si>
    <t xml:space="preserve">Форма 4</t>
  </si>
  <si>
    <t xml:space="preserve">Сведения о размещении заказов у субъектов малого предпринимательства муниципальными заказчиками, бюджетными учреждениями муниципальных образований Краснодарского края</t>
  </si>
  <si>
    <r>
      <rPr>
        <b val="true"/>
        <i val="true"/>
        <u val="single"/>
        <sz val="12"/>
        <rFont val="Times New Roman"/>
        <family val="1"/>
        <charset val="204"/>
      </rPr>
      <t xml:space="preserve">Красноармейский район
</t>
    </r>
    <r>
      <rPr>
        <i val="true"/>
        <sz val="12"/>
        <rFont val="Times New Roman"/>
        <family val="1"/>
        <charset val="204"/>
      </rPr>
      <t xml:space="preserve">(полное наименование муниципального района/городского округа)</t>
    </r>
  </si>
  <si>
    <t xml:space="preserve">за отчетный период  9 месяцев 2013г</t>
  </si>
  <si>
    <t xml:space="preserve">Наименование муниципального района/городского округа, городского поселения, сельского поселения Краснодарского края</t>
  </si>
  <si>
    <t xml:space="preserve">Наименование муниципальных заказчиков, бюджетных учреждений</t>
  </si>
  <si>
    <t xml:space="preserve">Общий годовой объем поставок товаров, выполнения работ, оказания услуг, определенный в соответствии с перечнем товаров, работ, услуг, установленным постановлением Правительства Российской Федерации от 04.11.2006 г. 
№ 642</t>
  </si>
  <si>
    <t xml:space="preserve">Доля объема заказа, размещенного у субъектов малого предпринимательства, %
</t>
  </si>
  <si>
    <t xml:space="preserve">всего, тыс. руб.:</t>
  </si>
  <si>
    <t xml:space="preserve">из них закупки у единственного поставщика в соответствии с ч. 2 ст. 55 Закона № 94-ФЗ, тыс. руб. (кроме п. 8,9,11,13)</t>
  </si>
  <si>
    <t xml:space="preserve">МО Красноармейский район</t>
  </si>
  <si>
    <t xml:space="preserve">Администрация МО Красноармейский район</t>
  </si>
  <si>
    <t xml:space="preserve">Красноармейский район</t>
  </si>
  <si>
    <t xml:space="preserve">Администрация Полтавского сельского поселения</t>
  </si>
  <si>
    <t xml:space="preserve">Администрация Трудобеликовского сельского поселения</t>
  </si>
  <si>
    <t xml:space="preserve">Администрация Протичкинского сельского поселения</t>
  </si>
  <si>
    <t xml:space="preserve">Администрация Чебургольского сельского поселения </t>
  </si>
  <si>
    <t xml:space="preserve">Администрация Староджерелиевского сельского поселения</t>
  </si>
  <si>
    <t xml:space="preserve">Администрация Старонижестеблиевского сельского поселения</t>
  </si>
  <si>
    <t xml:space="preserve">Администрация Октябрьского сельского поселения</t>
  </si>
  <si>
    <t xml:space="preserve">Администрация Ивановского сельского поселения</t>
  </si>
  <si>
    <t xml:space="preserve">Администрация Марьянского сельского поселения</t>
  </si>
  <si>
    <t xml:space="preserve">Администрация Новомышастовского сельского поселения</t>
  </si>
  <si>
    <t xml:space="preserve">МБОУ СОШ №1</t>
  </si>
  <si>
    <t xml:space="preserve">МБОУ ООШ №3</t>
  </si>
  <si>
    <t xml:space="preserve">МБОУ СОШ №4</t>
  </si>
  <si>
    <t xml:space="preserve">МБОУ СОШ №5</t>
  </si>
  <si>
    <t xml:space="preserve">МБОУ СОШ №6</t>
  </si>
  <si>
    <t xml:space="preserve">МБОУ СОШ №9</t>
  </si>
  <si>
    <t xml:space="preserve">МБОУ СОШ №11</t>
  </si>
  <si>
    <t xml:space="preserve">МБОУ СОШ №12</t>
  </si>
  <si>
    <t xml:space="preserve">МБОУ СОШ №14</t>
  </si>
  <si>
    <t xml:space="preserve">МБОУ СОШ №15</t>
  </si>
  <si>
    <t xml:space="preserve">МБОУ СОШ №18</t>
  </si>
  <si>
    <t xml:space="preserve">МБОУ СОШ №19</t>
  </si>
  <si>
    <t xml:space="preserve">МБОУ ООШ №22</t>
  </si>
  <si>
    <t xml:space="preserve">МБОУ СОШ №28</t>
  </si>
  <si>
    <t xml:space="preserve">МБОУ ООШ №29</t>
  </si>
  <si>
    <t xml:space="preserve">МБОУ ООШ №32</t>
  </si>
  <si>
    <t xml:space="preserve">МБОУ ООШ №33</t>
  </si>
  <si>
    <t xml:space="preserve">МБОУ ООШ №35</t>
  </si>
  <si>
    <t xml:space="preserve">МБОУ ООШ №37</t>
  </si>
  <si>
    <t xml:space="preserve">МБОУ СОШ №39</t>
  </si>
  <si>
    <t xml:space="preserve">МБОУ СОШ №55</t>
  </si>
  <si>
    <t xml:space="preserve">МДБОУ «Детский сад №3»</t>
  </si>
  <si>
    <t xml:space="preserve">МДБОУ «Детский сад № 4»</t>
  </si>
  <si>
    <t xml:space="preserve">МДБОУ "Центр развития ребенка - детский сад №6</t>
  </si>
  <si>
    <t xml:space="preserve">МДБОУ «Детский сад № 9»</t>
  </si>
  <si>
    <t xml:space="preserve">МДБОУ «Детский сад №10»</t>
  </si>
  <si>
    <t xml:space="preserve">МДБОУ «Детский сад №12»</t>
  </si>
  <si>
    <t xml:space="preserve">МДБОУ «Детский сад №15»</t>
  </si>
  <si>
    <t xml:space="preserve">МДБОУ «Детский сад №17»</t>
  </si>
  <si>
    <t xml:space="preserve">МДБОУ «Детский сад комбинированного вида №18»</t>
  </si>
  <si>
    <t xml:space="preserve">МДБОУ «Детский сад №19»</t>
  </si>
  <si>
    <t xml:space="preserve">МДБОУ «Детский сад №20»</t>
  </si>
  <si>
    <t xml:space="preserve">МДБОУ «Детский сад №22»</t>
  </si>
  <si>
    <t xml:space="preserve">МДБОУ «Детский сад №24»</t>
  </si>
  <si>
    <t xml:space="preserve">МДБОУ «Детский сад №27»</t>
  </si>
  <si>
    <t xml:space="preserve">МДБОУ «Детский сад №31»</t>
  </si>
  <si>
    <t xml:space="preserve">МДБОУ "Детский сад общеразвивающего вида №32»</t>
  </si>
  <si>
    <t xml:space="preserve">МДБОУ «Детский сад №33»</t>
  </si>
  <si>
    <t xml:space="preserve">МДБОУ «Детский сад №34»</t>
  </si>
  <si>
    <t xml:space="preserve">МДБОУ «Детский сад №35»</t>
  </si>
  <si>
    <t xml:space="preserve">МДБОУ «Детский сад №40»</t>
  </si>
  <si>
    <t xml:space="preserve">МДБОУ «Детский сад №43»</t>
  </si>
  <si>
    <t xml:space="preserve">МДБОУ «Детский сад №45»</t>
  </si>
  <si>
    <t xml:space="preserve">МДБОУ «Детский сад №47»</t>
  </si>
  <si>
    <t xml:space="preserve">МДБОУ «Детский сад общеразвивающего вида №50»</t>
  </si>
  <si>
    <t xml:space="preserve">МДБОУ «Детский сад комбинированного вида №53»</t>
  </si>
  <si>
    <t xml:space="preserve">МДБОУ «Детский сад №56»</t>
  </si>
  <si>
    <t xml:space="preserve">МДБОУ "Детский сад №58"</t>
  </si>
  <si>
    <t xml:space="preserve">МДБОУ «Детский сад №59»</t>
  </si>
  <si>
    <t xml:space="preserve">МДБОУ «Детский сад №61»</t>
  </si>
  <si>
    <t xml:space="preserve">Муниципальное бюджетное образовательное  учреждение начальная школа-детский сад №1</t>
  </si>
  <si>
    <t xml:space="preserve">МБВСОУ ВСОШ</t>
  </si>
  <si>
    <t xml:space="preserve">Управление образования администрации муниципального образования Красноармейский район</t>
  </si>
  <si>
    <t xml:space="preserve">МБОУ ДОД ДЭБЦ</t>
  </si>
  <si>
    <t xml:space="preserve">МБОУ ДОД ЦВР станицы Марьянской</t>
  </si>
  <si>
    <t xml:space="preserve">МБОУ ДОД ДЮЦ ПКК</t>
  </si>
  <si>
    <t xml:space="preserve">МБОУ ДОД ЦВР станицы Полтавская</t>
  </si>
  <si>
    <t xml:space="preserve">МБОУД МУК</t>
  </si>
  <si>
    <t xml:space="preserve">МКУ УЦБ при УО</t>
  </si>
  <si>
    <t xml:space="preserve">МБОУ ДОД ДЮСШ</t>
  </si>
  <si>
    <t xml:space="preserve">МКУ "Красноармейскаякапстрой"</t>
  </si>
  <si>
    <t xml:space="preserve">МБУЗ "Красноармейская ЦРБ"</t>
  </si>
  <si>
    <t xml:space="preserve">МБУ МО Красноармейский район "Многофункциональный центр по предоставлению государственных и муниципальных услуг"</t>
  </si>
  <si>
    <t xml:space="preserve">МКУ МО Красноармейский район "Служба спасения"</t>
  </si>
  <si>
    <t xml:space="preserve">МБУ МО Красноармейский район Молодёжный центр "Ритм"</t>
  </si>
  <si>
    <t xml:space="preserve">МБУ ДОСН КДЮСШ им.А.И. Майстренко</t>
  </si>
  <si>
    <t xml:space="preserve">Финансовое управление администрации МО Красноармейский район</t>
  </si>
  <si>
    <t xml:space="preserve">МБОУ ДОД ДЮСШ "Олимпиец"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000"/>
    <numFmt numFmtId="167" formatCode="#,##0.0"/>
    <numFmt numFmtId="168" formatCode="#,##0.00"/>
    <numFmt numFmtId="169" formatCode="0"/>
    <numFmt numFmtId="170" formatCode="0%"/>
    <numFmt numFmtId="171" formatCode="0.00%"/>
    <numFmt numFmtId="172" formatCode="General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993300"/>
      <name val="Times New Roman"/>
      <family val="1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12"/>
      <color rgb="FFFF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MS Sans Serif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false" applyAlignment="false" applyProtection="false"/>
    <xf numFmtId="0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0" fontId="2" fillId="0" borderId="0" applyFont="true" applyBorder="false" applyAlignment="false" applyProtection="false"/>
    <xf numFmtId="164" fontId="18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18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18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18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19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19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1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19" borderId="17" xf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6" fillId="19" borderId="14" xf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19" borderId="15" xf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25" borderId="17" xfId="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4" fillId="25" borderId="14" xf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2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5" borderId="15" xf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24" borderId="17" xfId="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4" fillId="24" borderId="14" xf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4" borderId="15" xf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17" xfId="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4" fillId="0" borderId="14" xfId="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4" borderId="14" xfId="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15" xfId="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17" xfId="1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4" fillId="0" borderId="14" xfId="1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4" borderId="14" xfId="1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15" xfId="1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19" borderId="14" xf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19" borderId="15" xf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24" borderId="17" xf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6" fillId="24" borderId="14" xf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24" borderId="15" xf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17" xfId="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4" fillId="0" borderId="14" xfId="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4" borderId="14" xfId="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15" xfId="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26" borderId="17" xfId="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4" fillId="26" borderId="14" xf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2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6" borderId="15" xf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25" borderId="17" xfId="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4" fillId="25" borderId="14" xfId="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5" borderId="15" xfId="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24" borderId="17" xfId="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4" fillId="24" borderId="15" xfId="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25" borderId="17" xfId="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4" fillId="25" borderId="14" xfId="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5" borderId="15" xfId="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24" borderId="17" xfId="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4" fillId="24" borderId="15" xfId="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25" borderId="14" xfId="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25" borderId="15" xfId="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24" borderId="14" xfId="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24" borderId="15" xfId="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25" borderId="17" xfId="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26" borderId="17" xfId="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4" fillId="26" borderId="14" xf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6" borderId="15" xf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7" xfId="1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4" fillId="24" borderId="15" xfId="1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24" borderId="17" xfId="1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6" borderId="17" xfId="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17" xfId="1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6" fillId="24" borderId="17" xfId="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6" fillId="25" borderId="17" xfId="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24" borderId="17" xfId="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24" borderId="17" xfId="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6" fillId="24" borderId="17" xfId="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24" borderId="17" xfId="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24" borderId="17" xfId="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17" xfId="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24" borderId="17" xfId="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4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4" borderId="17" xf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6" fillId="24" borderId="14" xfId="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24" borderId="15" xfId="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2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24" borderId="14" xf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24" borderId="15" xf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6" fillId="0" borderId="0" xf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2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4" fillId="0" borderId="1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17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24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2" xfId="56"/>
    <cellStyle name="Обычный 3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  <cellStyle name="*unknown*" xfId="1" builtinId="1"/>
    <cellStyle name="*unknown*" xfId="5" builtinId="1"/>
    <cellStyle name="*unknown*" xfId="9" builtinId="1"/>
    <cellStyle name="*unknown*" xfId="11" builtinId="1"/>
    <cellStyle name="*unknown*" xfId="7" builtinId="1"/>
    <cellStyle name="*unknown*" xfId="3" builtinId="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06%20&#1054;&#1090;&#1076;&#1077;&#1083;%20&#1079;&#1072;&#1082;&#1091;&#1087;&#1086;&#1082;/01%20&#1048;&#1074;&#1072;&#1097;&#1077;&#1085;&#1082;&#1086;/&#1056;&#1040;&#1041;&#1054;&#1058;&#1040;/&#1054;&#1090;&#1095;&#1077;&#1090;&#1099;/2011/9mes2011/&#1086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54;&#1041;&#1065;&#1040;&#1071;/&#1054;&#1090;&#1095;&#1077;&#1090;&#1099;/2011/1&#1087;&#1075;%202011/&#1094;&#1088;&#107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фор 1 3кв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форма 1"/>
      <sheetName val="Статистика общая"/>
      <sheetName val="Статистика СМП"/>
      <sheetName val="Статистика СМП для МО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9"/>
  <sheetViews>
    <sheetView showFormulas="false" showGridLines="true" showRowColHeaders="true" showZeros="true" rightToLeft="false" tabSelected="false" showOutlineSymbols="true" defaultGridColor="true" view="pageBreakPreview" topLeftCell="A295" colorId="64" zoomScale="100" zoomScaleNormal="100" zoomScalePageLayoutView="100" workbookViewId="0">
      <selection pane="topLeft" activeCell="D306" activeCellId="0" sqref="D30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33.85"/>
    <col collapsed="false" customWidth="true" hidden="false" outlineLevel="0" max="3" min="3" style="3" width="14.28"/>
    <col collapsed="false" customWidth="true" hidden="false" outlineLevel="0" max="4" min="4" style="3" width="15.99"/>
    <col collapsed="false" customWidth="true" hidden="false" outlineLevel="0" max="5" min="5" style="3" width="8.7"/>
    <col collapsed="false" customWidth="true" hidden="false" outlineLevel="0" max="6" min="6" style="3" width="12.28"/>
    <col collapsed="false" customWidth="true" hidden="false" outlineLevel="0" max="7" min="7" style="4" width="12.99"/>
    <col collapsed="false" customWidth="true" hidden="false" outlineLevel="0" max="8" min="8" style="3" width="10.71"/>
    <col collapsed="false" customWidth="true" hidden="false" outlineLevel="0" max="9" min="9" style="3" width="11.7"/>
    <col collapsed="false" customWidth="true" hidden="false" outlineLevel="0" max="10" min="10" style="3" width="12.28"/>
    <col collapsed="false" customWidth="true" hidden="false" outlineLevel="0" max="11" min="11" style="3" width="10.28"/>
    <col collapsed="false" customWidth="true" hidden="false" outlineLevel="0" max="12" min="12" style="3" width="10.13"/>
    <col collapsed="false" customWidth="false" hidden="false" outlineLevel="0" max="257" min="13" style="5" width="9.14"/>
  </cols>
  <sheetData>
    <row r="1" customFormat="false" ht="20.25" hidden="false" customHeight="true" outlineLevel="0" collapsed="false">
      <c r="A1" s="6"/>
      <c r="C1" s="6"/>
      <c r="D1" s="6"/>
      <c r="E1" s="6"/>
      <c r="F1" s="7"/>
      <c r="G1" s="6"/>
      <c r="H1" s="6"/>
      <c r="I1" s="5"/>
      <c r="J1" s="8" t="s">
        <v>0</v>
      </c>
      <c r="K1" s="8"/>
      <c r="L1" s="8"/>
    </row>
    <row r="2" customFormat="false" ht="36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</row>
    <row r="4" customFormat="false" ht="16.5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</row>
    <row r="5" customFormat="false" ht="18" hidden="false" customHeight="true" outlineLevel="0" collapsed="false">
      <c r="A5" s="11" t="s">
        <v>4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</row>
    <row r="6" customFormat="false" ht="16.5" hidden="false" customHeight="true" outlineLevel="0" collapsed="false">
      <c r="A6" s="12" t="s">
        <v>5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</row>
    <row r="7" customFormat="false" ht="24.75" hidden="false" customHeight="true" outlineLevel="0" collapsed="false">
      <c r="A7" s="13" t="s">
        <v>6</v>
      </c>
      <c r="B7" s="14" t="s">
        <v>7</v>
      </c>
      <c r="C7" s="14" t="s">
        <v>8</v>
      </c>
      <c r="D7" s="14" t="s">
        <v>9</v>
      </c>
      <c r="E7" s="15" t="s">
        <v>10</v>
      </c>
      <c r="F7" s="15"/>
      <c r="G7" s="15"/>
      <c r="H7" s="15"/>
      <c r="I7" s="15"/>
      <c r="J7" s="15"/>
      <c r="K7" s="15"/>
      <c r="L7" s="15"/>
    </row>
    <row r="8" customFormat="false" ht="25.5" hidden="false" customHeight="true" outlineLevel="0" collapsed="false">
      <c r="A8" s="13"/>
      <c r="B8" s="14"/>
      <c r="C8" s="14"/>
      <c r="D8" s="14"/>
      <c r="E8" s="16" t="s">
        <v>11</v>
      </c>
      <c r="F8" s="16" t="s">
        <v>12</v>
      </c>
      <c r="G8" s="16" t="s">
        <v>13</v>
      </c>
      <c r="H8" s="17" t="s">
        <v>14</v>
      </c>
      <c r="I8" s="17"/>
      <c r="J8" s="17"/>
      <c r="K8" s="17"/>
      <c r="L8" s="17"/>
    </row>
    <row r="9" customFormat="false" ht="110.25" hidden="false" customHeight="true" outlineLevel="0" collapsed="false">
      <c r="A9" s="13"/>
      <c r="B9" s="14"/>
      <c r="C9" s="14"/>
      <c r="D9" s="14"/>
      <c r="E9" s="14"/>
      <c r="F9" s="14"/>
      <c r="G9" s="14"/>
      <c r="H9" s="16" t="s">
        <v>15</v>
      </c>
      <c r="I9" s="16" t="s">
        <v>16</v>
      </c>
      <c r="J9" s="16" t="s">
        <v>17</v>
      </c>
      <c r="K9" s="18" t="s">
        <v>18</v>
      </c>
      <c r="L9" s="19" t="s">
        <v>19</v>
      </c>
    </row>
    <row r="10" customFormat="false" ht="15.75" hidden="false" customHeight="false" outlineLevel="0" collapsed="false">
      <c r="A10" s="20" t="n">
        <v>1</v>
      </c>
      <c r="B10" s="21" t="n">
        <v>2</v>
      </c>
      <c r="C10" s="22" t="n">
        <v>3</v>
      </c>
      <c r="D10" s="22" t="n">
        <v>4</v>
      </c>
      <c r="E10" s="22" t="n">
        <v>5</v>
      </c>
      <c r="F10" s="22" t="n">
        <v>6</v>
      </c>
      <c r="G10" s="22" t="n">
        <v>7</v>
      </c>
      <c r="H10" s="22" t="n">
        <v>8</v>
      </c>
      <c r="I10" s="22" t="n">
        <v>9</v>
      </c>
      <c r="J10" s="22" t="n">
        <v>10</v>
      </c>
      <c r="K10" s="22" t="n">
        <v>11</v>
      </c>
      <c r="L10" s="23" t="n">
        <v>12</v>
      </c>
    </row>
    <row r="11" customFormat="false" ht="220.5" hidden="false" customHeight="false" outlineLevel="0" collapsed="false">
      <c r="A11" s="20" t="s">
        <v>20</v>
      </c>
      <c r="B11" s="24" t="s">
        <v>21</v>
      </c>
      <c r="C11" s="25" t="n">
        <f aca="false">C15+C28+C33+C38+C207+C215+C226+C230+C235+C250+C255+C279+C283+C288+C296+C304+C305</f>
        <v>86188</v>
      </c>
      <c r="D11" s="25" t="n">
        <f aca="false">E11+F11+G11</f>
        <v>47733</v>
      </c>
      <c r="E11" s="25" t="n">
        <f aca="false">E15+E28+E33+E38+E207+E215+E226+E230+E235+E250+E255+E279+E283+E288+E296+E304</f>
        <v>35039</v>
      </c>
      <c r="F11" s="25" t="n">
        <f aca="false">F15+F28+F33+F38+F207+F215+F226+F230+F235+F250+F255+F279+F283+F288+F296+F304</f>
        <v>3870</v>
      </c>
      <c r="G11" s="25" t="n">
        <f aca="false">H11+I11+J11+K11+L11</f>
        <v>8824</v>
      </c>
      <c r="H11" s="25" t="n">
        <f aca="false">H15+H28+H33+H38+H207+H215+H226+H230+H235+H250+H255+H279+H283+H288+H296+H304</f>
        <v>0</v>
      </c>
      <c r="I11" s="25" t="n">
        <f aca="false">I15+I28+I33+I38+I207+I215+I226+I230+I235+I250+I255+I279+I283+I288+I296+I304</f>
        <v>0</v>
      </c>
      <c r="J11" s="25" t="n">
        <f aca="false">J15+J28+J33+J38+J207+J215+J226+J230+J235+J250+J255+J279+J283+J288+J296+J304</f>
        <v>0</v>
      </c>
      <c r="K11" s="25" t="n">
        <f aca="false">K15+K28+K33+K38+K207+K215+K226+K230+K235+K250+K255+K279+K283+K288+K296+K304</f>
        <v>2155</v>
      </c>
      <c r="L11" s="26" t="n">
        <f aca="false">L15+L28+L33+L38+L207+L215+L226+L230+L235+L250+L255+L279+L283+L288+L296+L304</f>
        <v>6669</v>
      </c>
    </row>
    <row r="12" customFormat="false" ht="63" hidden="false" customHeight="false" outlineLevel="0" collapsed="false">
      <c r="A12" s="20" t="s">
        <v>22</v>
      </c>
      <c r="B12" s="27" t="s">
        <v>23</v>
      </c>
      <c r="C12" s="28" t="n">
        <v>85728</v>
      </c>
      <c r="D12" s="29" t="n">
        <f aca="false">E12+F12+G12</f>
        <v>47273</v>
      </c>
      <c r="E12" s="29" t="n">
        <v>35039</v>
      </c>
      <c r="F12" s="30" t="n">
        <v>3870</v>
      </c>
      <c r="G12" s="29" t="n">
        <f aca="false">H12+I12+J12+K12+L12</f>
        <v>8364</v>
      </c>
      <c r="H12" s="28"/>
      <c r="I12" s="29"/>
      <c r="J12" s="28"/>
      <c r="K12" s="28" t="n">
        <v>1994</v>
      </c>
      <c r="L12" s="31" t="n">
        <v>6370</v>
      </c>
    </row>
    <row r="13" customFormat="false" ht="47.25" hidden="false" customHeight="false" outlineLevel="0" collapsed="false">
      <c r="A13" s="20" t="s">
        <v>24</v>
      </c>
      <c r="B13" s="32" t="s">
        <v>25</v>
      </c>
      <c r="C13" s="33"/>
      <c r="D13" s="29" t="n">
        <f aca="false">E13+F13+G13</f>
        <v>0</v>
      </c>
      <c r="E13" s="29"/>
      <c r="F13" s="34"/>
      <c r="G13" s="29" t="n">
        <f aca="false">H13+I13+J13+K13+L13</f>
        <v>0</v>
      </c>
      <c r="H13" s="33"/>
      <c r="I13" s="29"/>
      <c r="J13" s="33"/>
      <c r="K13" s="33"/>
      <c r="L13" s="35"/>
    </row>
    <row r="14" customFormat="false" ht="31.5" hidden="false" customHeight="false" outlineLevel="0" collapsed="false">
      <c r="A14" s="20" t="s">
        <v>26</v>
      </c>
      <c r="B14" s="32" t="s">
        <v>27</v>
      </c>
      <c r="C14" s="33" t="n">
        <v>460</v>
      </c>
      <c r="D14" s="29" t="n">
        <f aca="false">E14+F14+G14</f>
        <v>460</v>
      </c>
      <c r="E14" s="29"/>
      <c r="F14" s="34"/>
      <c r="G14" s="29" t="n">
        <f aca="false">H14+I14+J14+K14+L14</f>
        <v>460</v>
      </c>
      <c r="H14" s="33"/>
      <c r="I14" s="29"/>
      <c r="J14" s="33"/>
      <c r="K14" s="33" t="n">
        <v>161</v>
      </c>
      <c r="L14" s="35" t="n">
        <v>299</v>
      </c>
    </row>
    <row r="15" customFormat="false" ht="63" hidden="false" customHeight="false" outlineLevel="0" collapsed="false">
      <c r="A15" s="20" t="s">
        <v>28</v>
      </c>
      <c r="B15" s="36" t="s">
        <v>29</v>
      </c>
      <c r="C15" s="37" t="n">
        <f aca="false">C16+C23</f>
        <v>850.5</v>
      </c>
      <c r="D15" s="25" t="n">
        <f aca="false">E15+F15+G15</f>
        <v>748.5</v>
      </c>
      <c r="E15" s="37" t="n">
        <f aca="false">E16+E23</f>
        <v>0</v>
      </c>
      <c r="F15" s="37" t="n">
        <f aca="false">F16+F23</f>
        <v>450.5</v>
      </c>
      <c r="G15" s="25" t="n">
        <f aca="false">H15+I15+J15+K15+L15</f>
        <v>298</v>
      </c>
      <c r="H15" s="37" t="n">
        <f aca="false">H16+H23</f>
        <v>0</v>
      </c>
      <c r="I15" s="37" t="n">
        <f aca="false">I16+I23</f>
        <v>0</v>
      </c>
      <c r="J15" s="37" t="n">
        <f aca="false">J16+J23</f>
        <v>0</v>
      </c>
      <c r="K15" s="37" t="n">
        <f aca="false">K16+K23</f>
        <v>0</v>
      </c>
      <c r="L15" s="38" t="n">
        <f aca="false">L16+L23</f>
        <v>298</v>
      </c>
    </row>
    <row r="16" customFormat="false" ht="31.5" hidden="false" customHeight="false" outlineLevel="0" collapsed="false">
      <c r="A16" s="20" t="s">
        <v>30</v>
      </c>
      <c r="B16" s="39" t="s">
        <v>31</v>
      </c>
      <c r="C16" s="40" t="n">
        <f aca="false">C18+C19+C20+C21+C22</f>
        <v>0</v>
      </c>
      <c r="D16" s="41" t="n">
        <f aca="false">E16+F16+G16</f>
        <v>0</v>
      </c>
      <c r="E16" s="40" t="n">
        <f aca="false">E18+E19+E20+E21+E22</f>
        <v>0</v>
      </c>
      <c r="F16" s="40" t="n">
        <f aca="false">F18+F19+F20+F21+F22</f>
        <v>0</v>
      </c>
      <c r="G16" s="41" t="n">
        <f aca="false">H16+I16+J16+K16+L16</f>
        <v>0</v>
      </c>
      <c r="H16" s="40" t="n">
        <f aca="false">H18+H19+H20+H21+H22</f>
        <v>0</v>
      </c>
      <c r="I16" s="40" t="n">
        <f aca="false">I18+I19+I20+I21+I22</f>
        <v>0</v>
      </c>
      <c r="J16" s="40" t="n">
        <f aca="false">J18+J19+J20+J21+J22</f>
        <v>0</v>
      </c>
      <c r="K16" s="40" t="n">
        <f aca="false">K18+K19+K20+K21+K22</f>
        <v>0</v>
      </c>
      <c r="L16" s="42" t="n">
        <f aca="false">L18+L19+L20+L21+L22</f>
        <v>0</v>
      </c>
    </row>
    <row r="17" customFormat="false" ht="15.75" hidden="false" customHeight="false" outlineLevel="0" collapsed="false">
      <c r="A17" s="20"/>
      <c r="B17" s="43" t="s">
        <v>32</v>
      </c>
      <c r="C17" s="44"/>
      <c r="D17" s="29"/>
      <c r="E17" s="44"/>
      <c r="F17" s="44"/>
      <c r="G17" s="29"/>
      <c r="H17" s="44"/>
      <c r="I17" s="29"/>
      <c r="J17" s="44"/>
      <c r="K17" s="44"/>
      <c r="L17" s="45"/>
    </row>
    <row r="18" customFormat="false" ht="15.75" hidden="false" customHeight="false" outlineLevel="0" collapsed="false">
      <c r="A18" s="20" t="s">
        <v>33</v>
      </c>
      <c r="B18" s="46" t="s">
        <v>34</v>
      </c>
      <c r="C18" s="47"/>
      <c r="D18" s="29" t="n">
        <f aca="false">E18+F18+G18</f>
        <v>0</v>
      </c>
      <c r="E18" s="48"/>
      <c r="F18" s="48"/>
      <c r="G18" s="29" t="n">
        <f aca="false">H18+I18+J18+K18+L18</f>
        <v>0</v>
      </c>
      <c r="H18" s="47"/>
      <c r="I18" s="29"/>
      <c r="J18" s="47"/>
      <c r="K18" s="47"/>
      <c r="L18" s="49"/>
    </row>
    <row r="19" customFormat="false" ht="15.75" hidden="false" customHeight="false" outlineLevel="0" collapsed="false">
      <c r="A19" s="20" t="s">
        <v>35</v>
      </c>
      <c r="B19" s="50" t="s">
        <v>36</v>
      </c>
      <c r="C19" s="51"/>
      <c r="D19" s="29" t="n">
        <f aca="false">E19+F19+G19</f>
        <v>0</v>
      </c>
      <c r="E19" s="52"/>
      <c r="F19" s="52"/>
      <c r="G19" s="29" t="n">
        <f aca="false">H19+I19+J19+K19+L19</f>
        <v>0</v>
      </c>
      <c r="H19" s="51"/>
      <c r="I19" s="29"/>
      <c r="J19" s="51"/>
      <c r="K19" s="51"/>
      <c r="L19" s="53"/>
    </row>
    <row r="20" customFormat="false" ht="15.75" hidden="false" customHeight="false" outlineLevel="0" collapsed="false">
      <c r="A20" s="20" t="s">
        <v>37</v>
      </c>
      <c r="B20" s="46" t="s">
        <v>38</v>
      </c>
      <c r="C20" s="47"/>
      <c r="D20" s="29" t="n">
        <f aca="false">E20+F20+G20</f>
        <v>0</v>
      </c>
      <c r="E20" s="48"/>
      <c r="F20" s="48"/>
      <c r="G20" s="29" t="n">
        <f aca="false">H20+I20+J20+K20+L20</f>
        <v>0</v>
      </c>
      <c r="H20" s="47"/>
      <c r="I20" s="29"/>
      <c r="J20" s="47"/>
      <c r="K20" s="47"/>
      <c r="L20" s="49"/>
    </row>
    <row r="21" customFormat="false" ht="15.75" hidden="false" customHeight="false" outlineLevel="0" collapsed="false">
      <c r="A21" s="20" t="s">
        <v>39</v>
      </c>
      <c r="B21" s="54" t="s">
        <v>40</v>
      </c>
      <c r="C21" s="34"/>
      <c r="D21" s="29" t="n">
        <f aca="false">E21+F21+G21</f>
        <v>0</v>
      </c>
      <c r="E21" s="30"/>
      <c r="F21" s="30"/>
      <c r="G21" s="29" t="n">
        <f aca="false">H21+I21+J21+K21+L21</f>
        <v>0</v>
      </c>
      <c r="H21" s="34"/>
      <c r="I21" s="29"/>
      <c r="J21" s="34"/>
      <c r="K21" s="34"/>
      <c r="L21" s="55"/>
    </row>
    <row r="22" customFormat="false" ht="15.75" hidden="false" customHeight="false" outlineLevel="0" collapsed="false">
      <c r="A22" s="20" t="s">
        <v>41</v>
      </c>
      <c r="B22" s="54" t="s">
        <v>42</v>
      </c>
      <c r="C22" s="34"/>
      <c r="D22" s="29" t="n">
        <f aca="false">E22+F22+G22</f>
        <v>0</v>
      </c>
      <c r="E22" s="30"/>
      <c r="F22" s="30"/>
      <c r="G22" s="29" t="n">
        <f aca="false">H22+I22+J22+K22+L22</f>
        <v>0</v>
      </c>
      <c r="H22" s="34"/>
      <c r="I22" s="29"/>
      <c r="J22" s="34"/>
      <c r="K22" s="34"/>
      <c r="L22" s="55"/>
    </row>
    <row r="23" customFormat="false" ht="47.25" hidden="false" customHeight="false" outlineLevel="0" collapsed="false">
      <c r="A23" s="20" t="s">
        <v>43</v>
      </c>
      <c r="B23" s="39" t="s">
        <v>44</v>
      </c>
      <c r="C23" s="40" t="n">
        <f aca="false">C25+C26+C27</f>
        <v>850.5</v>
      </c>
      <c r="D23" s="41" t="n">
        <f aca="false">E23+F23+G23</f>
        <v>748.5</v>
      </c>
      <c r="E23" s="40" t="n">
        <f aca="false">E25+E26+E27</f>
        <v>0</v>
      </c>
      <c r="F23" s="40" t="n">
        <f aca="false">F25+F26+F27</f>
        <v>450.5</v>
      </c>
      <c r="G23" s="41" t="n">
        <f aca="false">H23+I23+J23+K23+L23</f>
        <v>298</v>
      </c>
      <c r="H23" s="40" t="n">
        <f aca="false">H25+H26+H27</f>
        <v>0</v>
      </c>
      <c r="I23" s="40" t="n">
        <f aca="false">I25+I26+I27</f>
        <v>0</v>
      </c>
      <c r="J23" s="40" t="n">
        <f aca="false">J25+J26+J27</f>
        <v>0</v>
      </c>
      <c r="K23" s="40" t="n">
        <f aca="false">K25+K26+K27</f>
        <v>0</v>
      </c>
      <c r="L23" s="42" t="n">
        <f aca="false">L25+L26+L27</f>
        <v>298</v>
      </c>
    </row>
    <row r="24" customFormat="false" ht="15.75" hidden="false" customHeight="false" outlineLevel="0" collapsed="false">
      <c r="A24" s="20"/>
      <c r="B24" s="43" t="s">
        <v>32</v>
      </c>
      <c r="C24" s="44"/>
      <c r="D24" s="29"/>
      <c r="E24" s="44"/>
      <c r="F24" s="44"/>
      <c r="G24" s="29"/>
      <c r="H24" s="44"/>
      <c r="I24" s="29"/>
      <c r="J24" s="44"/>
      <c r="K24" s="44"/>
      <c r="L24" s="45"/>
    </row>
    <row r="25" customFormat="false" ht="31.5" hidden="false" customHeight="false" outlineLevel="0" collapsed="false">
      <c r="A25" s="20" t="s">
        <v>45</v>
      </c>
      <c r="B25" s="54" t="s">
        <v>46</v>
      </c>
      <c r="C25" s="34" t="n">
        <v>400</v>
      </c>
      <c r="D25" s="29" t="n">
        <f aca="false">E25+F25+G25</f>
        <v>298</v>
      </c>
      <c r="E25" s="30"/>
      <c r="F25" s="30"/>
      <c r="G25" s="29" t="n">
        <f aca="false">H25+I25+J25+K25+L25</f>
        <v>298</v>
      </c>
      <c r="H25" s="30"/>
      <c r="I25" s="29"/>
      <c r="J25" s="34"/>
      <c r="K25" s="34"/>
      <c r="L25" s="55" t="n">
        <v>298</v>
      </c>
    </row>
    <row r="26" customFormat="false" ht="47.25" hidden="false" customHeight="false" outlineLevel="0" collapsed="false">
      <c r="A26" s="20" t="s">
        <v>47</v>
      </c>
      <c r="B26" s="54" t="s">
        <v>48</v>
      </c>
      <c r="C26" s="34"/>
      <c r="D26" s="29" t="n">
        <f aca="false">E26+F26+G26</f>
        <v>0</v>
      </c>
      <c r="E26" s="30"/>
      <c r="F26" s="30"/>
      <c r="G26" s="29" t="n">
        <f aca="false">H26+I26+J26+K26+L26</f>
        <v>0</v>
      </c>
      <c r="H26" s="30"/>
      <c r="I26" s="29"/>
      <c r="J26" s="34"/>
      <c r="K26" s="34"/>
      <c r="L26" s="55"/>
    </row>
    <row r="27" customFormat="false" ht="15.75" hidden="false" customHeight="false" outlineLevel="0" collapsed="false">
      <c r="A27" s="20" t="s">
        <v>49</v>
      </c>
      <c r="B27" s="54" t="s">
        <v>50</v>
      </c>
      <c r="C27" s="34" t="n">
        <v>450.5</v>
      </c>
      <c r="D27" s="29" t="n">
        <f aca="false">E27+F27+G27</f>
        <v>450.5</v>
      </c>
      <c r="E27" s="30"/>
      <c r="F27" s="30" t="n">
        <v>450.5</v>
      </c>
      <c r="G27" s="29" t="n">
        <f aca="false">H27+I27+J27+K27+L27</f>
        <v>0</v>
      </c>
      <c r="H27" s="30"/>
      <c r="I27" s="29"/>
      <c r="J27" s="34"/>
      <c r="K27" s="34"/>
      <c r="L27" s="55"/>
    </row>
    <row r="28" customFormat="false" ht="78.75" hidden="false" customHeight="false" outlineLevel="0" collapsed="false">
      <c r="A28" s="20" t="s">
        <v>51</v>
      </c>
      <c r="B28" s="36" t="s">
        <v>52</v>
      </c>
      <c r="C28" s="56" t="n">
        <f aca="false">C30+C31+C32</f>
        <v>0</v>
      </c>
      <c r="D28" s="25" t="n">
        <f aca="false">E28+F28+G28</f>
        <v>0</v>
      </c>
      <c r="E28" s="56" t="n">
        <f aca="false">E30+E31+E32</f>
        <v>0</v>
      </c>
      <c r="F28" s="56" t="n">
        <f aca="false">F30+F31+F32</f>
        <v>0</v>
      </c>
      <c r="G28" s="25" t="n">
        <f aca="false">H28+I28+J28+K28+L28</f>
        <v>0</v>
      </c>
      <c r="H28" s="56" t="n">
        <f aca="false">H30+H31+H32</f>
        <v>0</v>
      </c>
      <c r="I28" s="56" t="n">
        <f aca="false">I30+I31+I32</f>
        <v>0</v>
      </c>
      <c r="J28" s="56" t="n">
        <f aca="false">J30+J31+J32</f>
        <v>0</v>
      </c>
      <c r="K28" s="56" t="n">
        <f aca="false">K30+K31+K32</f>
        <v>0</v>
      </c>
      <c r="L28" s="57" t="n">
        <f aca="false">L30+L31+L32</f>
        <v>0</v>
      </c>
    </row>
    <row r="29" customFormat="false" ht="15.75" hidden="false" customHeight="false" outlineLevel="0" collapsed="false">
      <c r="A29" s="20"/>
      <c r="B29" s="58" t="s">
        <v>32</v>
      </c>
      <c r="C29" s="59"/>
      <c r="D29" s="29"/>
      <c r="E29" s="59"/>
      <c r="F29" s="59"/>
      <c r="G29" s="29"/>
      <c r="H29" s="59"/>
      <c r="I29" s="29"/>
      <c r="J29" s="59"/>
      <c r="K29" s="59"/>
      <c r="L29" s="60"/>
    </row>
    <row r="30" customFormat="false" ht="15.75" hidden="false" customHeight="false" outlineLevel="0" collapsed="false">
      <c r="A30" s="20" t="s">
        <v>53</v>
      </c>
      <c r="B30" s="54" t="s">
        <v>54</v>
      </c>
      <c r="C30" s="34"/>
      <c r="D30" s="29" t="n">
        <f aca="false">E30+F30+G30</f>
        <v>0</v>
      </c>
      <c r="E30" s="30"/>
      <c r="F30" s="30"/>
      <c r="G30" s="29" t="n">
        <f aca="false">H30+I30+J30+K30+L30</f>
        <v>0</v>
      </c>
      <c r="H30" s="34"/>
      <c r="I30" s="29"/>
      <c r="J30" s="34"/>
      <c r="K30" s="34"/>
      <c r="L30" s="55"/>
    </row>
    <row r="31" customFormat="false" ht="15.75" hidden="false" customHeight="false" outlineLevel="0" collapsed="false">
      <c r="A31" s="20" t="s">
        <v>55</v>
      </c>
      <c r="B31" s="54" t="s">
        <v>56</v>
      </c>
      <c r="C31" s="34"/>
      <c r="D31" s="29" t="n">
        <f aca="false">E31+F31+G31</f>
        <v>0</v>
      </c>
      <c r="E31" s="30"/>
      <c r="F31" s="30"/>
      <c r="G31" s="29" t="n">
        <f aca="false">H31+I31+J31+K31+L31</f>
        <v>0</v>
      </c>
      <c r="H31" s="34"/>
      <c r="I31" s="29"/>
      <c r="J31" s="34"/>
      <c r="K31" s="34"/>
      <c r="L31" s="55"/>
    </row>
    <row r="32" customFormat="false" ht="15.75" hidden="false" customHeight="false" outlineLevel="0" collapsed="false">
      <c r="A32" s="20" t="s">
        <v>57</v>
      </c>
      <c r="B32" s="54" t="s">
        <v>58</v>
      </c>
      <c r="C32" s="34"/>
      <c r="D32" s="29" t="n">
        <f aca="false">E32+F32+G32</f>
        <v>0</v>
      </c>
      <c r="E32" s="30"/>
      <c r="F32" s="30"/>
      <c r="G32" s="29" t="n">
        <f aca="false">H32+I32+J32+K32+L32</f>
        <v>0</v>
      </c>
      <c r="H32" s="34"/>
      <c r="I32" s="29"/>
      <c r="J32" s="34"/>
      <c r="K32" s="34"/>
      <c r="L32" s="55"/>
    </row>
    <row r="33" customFormat="false" ht="47.25" hidden="false" customHeight="false" outlineLevel="0" collapsed="false">
      <c r="A33" s="20" t="s">
        <v>59</v>
      </c>
      <c r="B33" s="36" t="s">
        <v>60</v>
      </c>
      <c r="C33" s="56" t="n">
        <f aca="false">C35+C36+C37</f>
        <v>400</v>
      </c>
      <c r="D33" s="25" t="n">
        <f aca="false">E33+F33+G33</f>
        <v>298.7</v>
      </c>
      <c r="E33" s="56" t="n">
        <f aca="false">E35+E36+E37</f>
        <v>0</v>
      </c>
      <c r="F33" s="56" t="n">
        <f aca="false">F35+F36+F37</f>
        <v>0</v>
      </c>
      <c r="G33" s="25" t="n">
        <f aca="false">H33+I33+J33+K33+L33</f>
        <v>298.7</v>
      </c>
      <c r="H33" s="56" t="n">
        <f aca="false">H35+H36+H37</f>
        <v>0</v>
      </c>
      <c r="I33" s="56" t="n">
        <f aca="false">I35+I36+I37</f>
        <v>0</v>
      </c>
      <c r="J33" s="56" t="n">
        <f aca="false">J35+J36+J37</f>
        <v>0</v>
      </c>
      <c r="K33" s="56" t="n">
        <f aca="false">K35+K36+K37</f>
        <v>0</v>
      </c>
      <c r="L33" s="57" t="n">
        <f aca="false">L35+L36+L37</f>
        <v>298.7</v>
      </c>
    </row>
    <row r="34" customFormat="false" ht="15.75" hidden="false" customHeight="false" outlineLevel="0" collapsed="false">
      <c r="A34" s="20"/>
      <c r="B34" s="58" t="s">
        <v>32</v>
      </c>
      <c r="C34" s="59"/>
      <c r="D34" s="29"/>
      <c r="E34" s="59"/>
      <c r="F34" s="59"/>
      <c r="G34" s="29"/>
      <c r="H34" s="59"/>
      <c r="I34" s="29"/>
      <c r="J34" s="59"/>
      <c r="K34" s="59"/>
      <c r="L34" s="60"/>
    </row>
    <row r="35" customFormat="false" ht="15.75" hidden="false" customHeight="false" outlineLevel="0" collapsed="false">
      <c r="A35" s="20" t="s">
        <v>61</v>
      </c>
      <c r="B35" s="61" t="s">
        <v>62</v>
      </c>
      <c r="C35" s="62"/>
      <c r="D35" s="29" t="n">
        <f aca="false">E35+F35+G35</f>
        <v>0</v>
      </c>
      <c r="E35" s="63"/>
      <c r="F35" s="63"/>
      <c r="G35" s="29" t="n">
        <f aca="false">H35+I35+J35+K35+L35</f>
        <v>0</v>
      </c>
      <c r="H35" s="62"/>
      <c r="I35" s="29"/>
      <c r="J35" s="62"/>
      <c r="K35" s="62"/>
      <c r="L35" s="64"/>
    </row>
    <row r="36" customFormat="false" ht="15.75" hidden="false" customHeight="false" outlineLevel="0" collapsed="false">
      <c r="A36" s="20" t="s">
        <v>63</v>
      </c>
      <c r="B36" s="61" t="s">
        <v>64</v>
      </c>
      <c r="C36" s="62" t="n">
        <v>400</v>
      </c>
      <c r="D36" s="29" t="n">
        <f aca="false">E36+F36+G36</f>
        <v>298.7</v>
      </c>
      <c r="E36" s="63"/>
      <c r="F36" s="63"/>
      <c r="G36" s="29" t="n">
        <f aca="false">H36+I36+J36+K36+L36</f>
        <v>298.7</v>
      </c>
      <c r="H36" s="62"/>
      <c r="I36" s="29"/>
      <c r="J36" s="62"/>
      <c r="K36" s="62"/>
      <c r="L36" s="64" t="n">
        <v>298.7</v>
      </c>
    </row>
    <row r="37" customFormat="false" ht="15.75" hidden="false" customHeight="false" outlineLevel="0" collapsed="false">
      <c r="A37" s="20" t="s">
        <v>65</v>
      </c>
      <c r="B37" s="61" t="s">
        <v>66</v>
      </c>
      <c r="C37" s="62"/>
      <c r="D37" s="29" t="n">
        <f aca="false">E37+F37+G37</f>
        <v>0</v>
      </c>
      <c r="E37" s="63"/>
      <c r="F37" s="63"/>
      <c r="G37" s="29" t="n">
        <f aca="false">H37+I37+J37+K37+L37</f>
        <v>0</v>
      </c>
      <c r="H37" s="62"/>
      <c r="I37" s="29"/>
      <c r="J37" s="62"/>
      <c r="K37" s="62"/>
      <c r="L37" s="64"/>
    </row>
    <row r="38" customFormat="false" ht="47.25" hidden="false" customHeight="false" outlineLevel="0" collapsed="false">
      <c r="A38" s="20" t="s">
        <v>67</v>
      </c>
      <c r="B38" s="36" t="s">
        <v>68</v>
      </c>
      <c r="C38" s="37" t="n">
        <f aca="false">C39+C123+C138+C147+C150+C151+C164+C169+C173+C180+C185+C189+C194+C200+C204</f>
        <v>4395</v>
      </c>
      <c r="D38" s="25" t="n">
        <f aca="false">E38+F38+G38</f>
        <v>2895.9</v>
      </c>
      <c r="E38" s="37" t="n">
        <f aca="false">E39+E123+E138+E147+E150+E151+E164+E169+E173+E180+E185+E189+E194+E200+E204</f>
        <v>0</v>
      </c>
      <c r="F38" s="37" t="n">
        <f aca="false">F39+F123+F138+F147+F150+F151+F164+F169+F173+F180+F185+F189+F194+F200+F204</f>
        <v>0</v>
      </c>
      <c r="G38" s="25" t="n">
        <f aca="false">H38+I38+J38+K38+L38</f>
        <v>2895.9</v>
      </c>
      <c r="H38" s="37" t="n">
        <f aca="false">H39+H123+H138+H147+H150+H151+H164+H169+H173+H180+H185+H189+H194+H200+H204</f>
        <v>0</v>
      </c>
      <c r="I38" s="37" t="n">
        <f aca="false">I39+I123+I138+I147+I150+I151+I164+I169+I173+I180+I185+I189+I194+I200+I204</f>
        <v>0</v>
      </c>
      <c r="J38" s="37" t="n">
        <f aca="false">J39+J123+J138+J147+J150+J151+J164+J169+J173+J180+J185+J189+J194+J200+J204</f>
        <v>0</v>
      </c>
      <c r="K38" s="37" t="n">
        <f aca="false">K39+K123+K138+K147+K150+K151+K164+K169+K173+K180+K185+K189+K194+K200+K204</f>
        <v>0</v>
      </c>
      <c r="L38" s="38" t="n">
        <f aca="false">L39+L123+L138+L147+L150+L151+L164+L169+L173+L180+L185+L189+L194+L200+L204</f>
        <v>2895.9</v>
      </c>
    </row>
    <row r="39" customFormat="false" ht="31.5" hidden="false" customHeight="false" outlineLevel="0" collapsed="false">
      <c r="A39" s="20" t="s">
        <v>69</v>
      </c>
      <c r="B39" s="65" t="s">
        <v>70</v>
      </c>
      <c r="C39" s="66" t="n">
        <f aca="false">C40+C54+C65+C76+C77+C84+C90+C100+C112+C122</f>
        <v>15</v>
      </c>
      <c r="D39" s="67" t="n">
        <f aca="false">E39+F39+G39</f>
        <v>15</v>
      </c>
      <c r="E39" s="66" t="n">
        <f aca="false">E40+E54+E65+E76+E77+E84+E90+E100+E112+E122</f>
        <v>0</v>
      </c>
      <c r="F39" s="66" t="n">
        <f aca="false">F40+F54+F65+F76+F77+F84+F90+F100+F112+F122</f>
        <v>0</v>
      </c>
      <c r="G39" s="67" t="n">
        <f aca="false">H39+I39+J39+K39+L39</f>
        <v>15</v>
      </c>
      <c r="H39" s="66" t="n">
        <f aca="false">H40+H54+H65+H76+H77+H84+H90+H100+H112+H122</f>
        <v>0</v>
      </c>
      <c r="I39" s="66" t="n">
        <f aca="false">I40+I54+I65+I76+I77+I84+I90+I100+I112+I122</f>
        <v>0</v>
      </c>
      <c r="J39" s="66" t="n">
        <f aca="false">J40+J54+J65+J76+J77+J84+J90+J100+J112+J122</f>
        <v>0</v>
      </c>
      <c r="K39" s="66" t="n">
        <f aca="false">K40+K54+K65+K76+K77+K84+K90+K100+K112+K122</f>
        <v>0</v>
      </c>
      <c r="L39" s="68" t="n">
        <f aca="false">L40+L54+L65+L76+L77+L84+L90+L100+L112+L122</f>
        <v>15</v>
      </c>
    </row>
    <row r="40" customFormat="false" ht="47.25" hidden="false" customHeight="false" outlineLevel="0" collapsed="false">
      <c r="A40" s="20" t="s">
        <v>71</v>
      </c>
      <c r="B40" s="69" t="s">
        <v>72</v>
      </c>
      <c r="C40" s="70" t="n">
        <f aca="false">C42+C43+C44+C45+C46+C47+C48+C49+C50+C51+C52+C53</f>
        <v>0</v>
      </c>
      <c r="D40" s="41" t="n">
        <f aca="false">E40+F40+G40</f>
        <v>0</v>
      </c>
      <c r="E40" s="70" t="n">
        <f aca="false">E42+E43+E44+E45+E46+E47+E48+E49+E50+E51+E52+E53</f>
        <v>0</v>
      </c>
      <c r="F40" s="70" t="n">
        <f aca="false">F42+F43+F44+F45+F46+F47+F48+F49+F50+F51+F52+F53</f>
        <v>0</v>
      </c>
      <c r="G40" s="41" t="n">
        <f aca="false">H40+I40+J40+K40+L40</f>
        <v>0</v>
      </c>
      <c r="H40" s="70" t="n">
        <f aca="false">H42+H43+H44+H45+H46+H47+H48+H49+H50+H51+H52+H53</f>
        <v>0</v>
      </c>
      <c r="I40" s="70" t="n">
        <f aca="false">I42+I43+I44+I45+I46+I47+I48+I49+I50+I51+I52+I53</f>
        <v>0</v>
      </c>
      <c r="J40" s="70" t="n">
        <f aca="false">J42+J43+J44+J45+J46+J47+J48+J49+J50+J51+J52+J53</f>
        <v>0</v>
      </c>
      <c r="K40" s="70" t="n">
        <f aca="false">K42+K43+K44+K45+K46+K47+K48+K49+K50+K51+K52+K53</f>
        <v>0</v>
      </c>
      <c r="L40" s="71" t="n">
        <f aca="false">L42+L43+L44+L45+L46+L47+L48+L49+L50+L51+L52+L53</f>
        <v>0</v>
      </c>
    </row>
    <row r="41" customFormat="false" ht="15.75" hidden="false" customHeight="false" outlineLevel="0" collapsed="false">
      <c r="A41" s="20"/>
      <c r="B41" s="72" t="s">
        <v>14</v>
      </c>
      <c r="C41" s="63"/>
      <c r="D41" s="29"/>
      <c r="E41" s="63"/>
      <c r="F41" s="63"/>
      <c r="G41" s="29"/>
      <c r="H41" s="63"/>
      <c r="I41" s="29"/>
      <c r="J41" s="63"/>
      <c r="K41" s="63"/>
      <c r="L41" s="73"/>
    </row>
    <row r="42" customFormat="false" ht="31.5" hidden="false" customHeight="false" outlineLevel="0" collapsed="false">
      <c r="A42" s="20" t="s">
        <v>73</v>
      </c>
      <c r="B42" s="50" t="s">
        <v>74</v>
      </c>
      <c r="C42" s="51"/>
      <c r="D42" s="29" t="n">
        <f aca="false">E42+F42+G42</f>
        <v>0</v>
      </c>
      <c r="E42" s="52"/>
      <c r="F42" s="52"/>
      <c r="G42" s="29" t="n">
        <f aca="false">H42+I42+J42+K42+L42</f>
        <v>0</v>
      </c>
      <c r="H42" s="51"/>
      <c r="I42" s="29"/>
      <c r="J42" s="51"/>
      <c r="K42" s="51"/>
      <c r="L42" s="53"/>
    </row>
    <row r="43" customFormat="false" ht="31.5" hidden="false" customHeight="false" outlineLevel="0" collapsed="false">
      <c r="A43" s="20" t="s">
        <v>75</v>
      </c>
      <c r="B43" s="54" t="s">
        <v>76</v>
      </c>
      <c r="C43" s="34"/>
      <c r="D43" s="29" t="n">
        <f aca="false">E43+F43+G43</f>
        <v>0</v>
      </c>
      <c r="E43" s="30"/>
      <c r="F43" s="30"/>
      <c r="G43" s="29" t="n">
        <f aca="false">H43+I43+J43+K43+L43</f>
        <v>0</v>
      </c>
      <c r="H43" s="34"/>
      <c r="I43" s="29"/>
      <c r="J43" s="34"/>
      <c r="K43" s="34"/>
      <c r="L43" s="55"/>
    </row>
    <row r="44" customFormat="false" ht="31.5" hidden="false" customHeight="false" outlineLevel="0" collapsed="false">
      <c r="A44" s="20" t="s">
        <v>77</v>
      </c>
      <c r="B44" s="54" t="s">
        <v>78</v>
      </c>
      <c r="C44" s="34"/>
      <c r="D44" s="29" t="n">
        <f aca="false">E44+F44+G44</f>
        <v>0</v>
      </c>
      <c r="E44" s="30"/>
      <c r="F44" s="30"/>
      <c r="G44" s="29" t="n">
        <f aca="false">H44+I44+J44+K44+L44</f>
        <v>0</v>
      </c>
      <c r="H44" s="34"/>
      <c r="I44" s="29"/>
      <c r="J44" s="34"/>
      <c r="K44" s="34"/>
      <c r="L44" s="55"/>
    </row>
    <row r="45" customFormat="false" ht="15.75" hidden="false" customHeight="false" outlineLevel="0" collapsed="false">
      <c r="A45" s="20" t="s">
        <v>79</v>
      </c>
      <c r="B45" s="54" t="s">
        <v>80</v>
      </c>
      <c r="C45" s="34"/>
      <c r="D45" s="29" t="n">
        <f aca="false">E45+F45+G45</f>
        <v>0</v>
      </c>
      <c r="E45" s="30"/>
      <c r="F45" s="30"/>
      <c r="G45" s="29" t="n">
        <f aca="false">H45+I45+J45+K45+L45</f>
        <v>0</v>
      </c>
      <c r="H45" s="34"/>
      <c r="I45" s="29"/>
      <c r="J45" s="34"/>
      <c r="K45" s="34"/>
      <c r="L45" s="55"/>
    </row>
    <row r="46" customFormat="false" ht="31.5" hidden="false" customHeight="false" outlineLevel="0" collapsed="false">
      <c r="A46" s="20" t="s">
        <v>81</v>
      </c>
      <c r="B46" s="54" t="s">
        <v>82</v>
      </c>
      <c r="C46" s="34"/>
      <c r="D46" s="29" t="n">
        <f aca="false">E46+F46+G46</f>
        <v>0</v>
      </c>
      <c r="E46" s="30"/>
      <c r="F46" s="30"/>
      <c r="G46" s="29" t="n">
        <f aca="false">H46+I46+J46+K46+L46</f>
        <v>0</v>
      </c>
      <c r="H46" s="34"/>
      <c r="I46" s="29"/>
      <c r="J46" s="34"/>
      <c r="K46" s="34"/>
      <c r="L46" s="55"/>
    </row>
    <row r="47" customFormat="false" ht="15.75" hidden="false" customHeight="false" outlineLevel="0" collapsed="false">
      <c r="A47" s="20" t="s">
        <v>83</v>
      </c>
      <c r="B47" s="54" t="s">
        <v>84</v>
      </c>
      <c r="C47" s="34"/>
      <c r="D47" s="29" t="n">
        <f aca="false">E47+F47+G47</f>
        <v>0</v>
      </c>
      <c r="E47" s="30"/>
      <c r="F47" s="30"/>
      <c r="G47" s="29" t="n">
        <f aca="false">H47+I47+J47+K47+L47</f>
        <v>0</v>
      </c>
      <c r="H47" s="34"/>
      <c r="I47" s="29"/>
      <c r="J47" s="34"/>
      <c r="K47" s="34"/>
      <c r="L47" s="55"/>
    </row>
    <row r="48" customFormat="false" ht="47.25" hidden="false" customHeight="false" outlineLevel="0" collapsed="false">
      <c r="A48" s="20" t="s">
        <v>85</v>
      </c>
      <c r="B48" s="54" t="s">
        <v>86</v>
      </c>
      <c r="C48" s="34"/>
      <c r="D48" s="29" t="n">
        <f aca="false">E48+F48+G48</f>
        <v>0</v>
      </c>
      <c r="E48" s="30"/>
      <c r="F48" s="30"/>
      <c r="G48" s="29" t="n">
        <f aca="false">H48+I48+J48+K48+L48</f>
        <v>0</v>
      </c>
      <c r="H48" s="34"/>
      <c r="I48" s="29"/>
      <c r="J48" s="34"/>
      <c r="K48" s="34"/>
      <c r="L48" s="55"/>
    </row>
    <row r="49" customFormat="false" ht="47.25" hidden="false" customHeight="false" outlineLevel="0" collapsed="false">
      <c r="A49" s="20" t="s">
        <v>87</v>
      </c>
      <c r="B49" s="54" t="s">
        <v>88</v>
      </c>
      <c r="C49" s="34"/>
      <c r="D49" s="29" t="n">
        <f aca="false">E49+F49+G49</f>
        <v>0</v>
      </c>
      <c r="E49" s="30"/>
      <c r="F49" s="30"/>
      <c r="G49" s="29" t="n">
        <f aca="false">H49+I49+J49+K49+L49</f>
        <v>0</v>
      </c>
      <c r="H49" s="34"/>
      <c r="I49" s="29"/>
      <c r="J49" s="34"/>
      <c r="K49" s="34"/>
      <c r="L49" s="55"/>
    </row>
    <row r="50" customFormat="false" ht="31.5" hidden="false" customHeight="false" outlineLevel="0" collapsed="false">
      <c r="A50" s="20" t="s">
        <v>89</v>
      </c>
      <c r="B50" s="54" t="s">
        <v>90</v>
      </c>
      <c r="C50" s="34"/>
      <c r="D50" s="29" t="n">
        <f aca="false">E50+F50+G50</f>
        <v>0</v>
      </c>
      <c r="E50" s="30"/>
      <c r="F50" s="30"/>
      <c r="G50" s="29" t="n">
        <f aca="false">H50+I50+J50+K50+L50</f>
        <v>0</v>
      </c>
      <c r="H50" s="34"/>
      <c r="I50" s="29"/>
      <c r="J50" s="34"/>
      <c r="K50" s="34"/>
      <c r="L50" s="55"/>
    </row>
    <row r="51" customFormat="false" ht="31.5" hidden="false" customHeight="false" outlineLevel="0" collapsed="false">
      <c r="A51" s="20" t="s">
        <v>91</v>
      </c>
      <c r="B51" s="54" t="s">
        <v>92</v>
      </c>
      <c r="C51" s="34"/>
      <c r="D51" s="29" t="n">
        <f aca="false">E51+F51+G51</f>
        <v>0</v>
      </c>
      <c r="E51" s="30"/>
      <c r="F51" s="30"/>
      <c r="G51" s="29" t="n">
        <f aca="false">H51+I51+J51+K51+L51</f>
        <v>0</v>
      </c>
      <c r="H51" s="34"/>
      <c r="I51" s="29"/>
      <c r="J51" s="34"/>
      <c r="K51" s="34"/>
      <c r="L51" s="55"/>
    </row>
    <row r="52" customFormat="false" ht="31.5" hidden="false" customHeight="false" outlineLevel="0" collapsed="false">
      <c r="A52" s="20" t="s">
        <v>93</v>
      </c>
      <c r="B52" s="46" t="s">
        <v>94</v>
      </c>
      <c r="C52" s="47"/>
      <c r="D52" s="29" t="n">
        <f aca="false">E52+F52+G52</f>
        <v>0</v>
      </c>
      <c r="E52" s="48"/>
      <c r="F52" s="48"/>
      <c r="G52" s="29" t="n">
        <f aca="false">H52+I52+J52+K52+L52</f>
        <v>0</v>
      </c>
      <c r="H52" s="47"/>
      <c r="I52" s="29"/>
      <c r="J52" s="47"/>
      <c r="K52" s="47"/>
      <c r="L52" s="49"/>
    </row>
    <row r="53" customFormat="false" ht="15.75" hidden="false" customHeight="false" outlineLevel="0" collapsed="false">
      <c r="A53" s="20" t="s">
        <v>95</v>
      </c>
      <c r="B53" s="46" t="s">
        <v>96</v>
      </c>
      <c r="C53" s="47"/>
      <c r="D53" s="29" t="n">
        <f aca="false">E53+F53+G53</f>
        <v>0</v>
      </c>
      <c r="E53" s="48"/>
      <c r="F53" s="48"/>
      <c r="G53" s="29" t="n">
        <f aca="false">H53+I53+J53+K53+L53</f>
        <v>0</v>
      </c>
      <c r="H53" s="47"/>
      <c r="I53" s="29"/>
      <c r="J53" s="47"/>
      <c r="K53" s="47"/>
      <c r="L53" s="49"/>
    </row>
    <row r="54" customFormat="false" ht="31.5" hidden="false" customHeight="false" outlineLevel="0" collapsed="false">
      <c r="A54" s="20" t="s">
        <v>97</v>
      </c>
      <c r="B54" s="74" t="s">
        <v>98</v>
      </c>
      <c r="C54" s="75" t="n">
        <f aca="false">C56+C57+C58+C59+C60+C61+C62+C63+C64</f>
        <v>0</v>
      </c>
      <c r="D54" s="41" t="n">
        <f aca="false">E54+F54+G54</f>
        <v>0</v>
      </c>
      <c r="E54" s="75" t="n">
        <f aca="false">E56+E57+E58+E59+E60+E61+E62+E63+E64</f>
        <v>0</v>
      </c>
      <c r="F54" s="75" t="n">
        <f aca="false">F56+F57+F58+F59+F60+F61+F62+F63+F64</f>
        <v>0</v>
      </c>
      <c r="G54" s="41" t="n">
        <f aca="false">H54+I54+J54+K54+L54</f>
        <v>0</v>
      </c>
      <c r="H54" s="75" t="n">
        <f aca="false">H56+H57+H58+H59+H60+H61+H62+H63+H64</f>
        <v>0</v>
      </c>
      <c r="I54" s="75" t="n">
        <f aca="false">I56+I57+I58+I59+I60+I61+I62+I63+I64</f>
        <v>0</v>
      </c>
      <c r="J54" s="75" t="n">
        <f aca="false">J56+J57+J58+J59+J60+J61+J62+J63+J64</f>
        <v>0</v>
      </c>
      <c r="K54" s="75" t="n">
        <f aca="false">K56+K57+K58+K59+K60+K61+K62+K63+K64</f>
        <v>0</v>
      </c>
      <c r="L54" s="76" t="n">
        <f aca="false">L56+L57+L58+L59+L60+L61+L62+L63+L64</f>
        <v>0</v>
      </c>
    </row>
    <row r="55" customFormat="false" ht="15.75" hidden="false" customHeight="false" outlineLevel="0" collapsed="false">
      <c r="A55" s="20"/>
      <c r="B55" s="77" t="s">
        <v>14</v>
      </c>
      <c r="C55" s="48"/>
      <c r="D55" s="29"/>
      <c r="E55" s="48"/>
      <c r="F55" s="48"/>
      <c r="G55" s="29"/>
      <c r="H55" s="48"/>
      <c r="I55" s="29"/>
      <c r="J55" s="48"/>
      <c r="K55" s="48"/>
      <c r="L55" s="78"/>
    </row>
    <row r="56" customFormat="false" ht="31.5" hidden="false" customHeight="false" outlineLevel="0" collapsed="false">
      <c r="A56" s="20" t="s">
        <v>99</v>
      </c>
      <c r="B56" s="54" t="s">
        <v>100</v>
      </c>
      <c r="C56" s="34"/>
      <c r="D56" s="29" t="n">
        <f aca="false">E56+F56+G56</f>
        <v>0</v>
      </c>
      <c r="E56" s="30"/>
      <c r="F56" s="30"/>
      <c r="G56" s="29" t="n">
        <f aca="false">H56+I56+J56+K56+L56</f>
        <v>0</v>
      </c>
      <c r="H56" s="34"/>
      <c r="I56" s="29"/>
      <c r="J56" s="34"/>
      <c r="K56" s="34"/>
      <c r="L56" s="55"/>
    </row>
    <row r="57" customFormat="false" ht="78.75" hidden="false" customHeight="false" outlineLevel="0" collapsed="false">
      <c r="A57" s="20" t="s">
        <v>101</v>
      </c>
      <c r="B57" s="54" t="s">
        <v>102</v>
      </c>
      <c r="C57" s="34"/>
      <c r="D57" s="29" t="n">
        <f aca="false">E57+F57+G57</f>
        <v>0</v>
      </c>
      <c r="E57" s="30"/>
      <c r="F57" s="30"/>
      <c r="G57" s="29" t="n">
        <f aca="false">H57+I57+J57+K57+L57</f>
        <v>0</v>
      </c>
      <c r="H57" s="34"/>
      <c r="I57" s="29"/>
      <c r="J57" s="34"/>
      <c r="K57" s="34"/>
      <c r="L57" s="55"/>
    </row>
    <row r="58" customFormat="false" ht="15.75" hidden="false" customHeight="false" outlineLevel="0" collapsed="false">
      <c r="A58" s="20" t="s">
        <v>103</v>
      </c>
      <c r="B58" s="54" t="s">
        <v>104</v>
      </c>
      <c r="C58" s="34"/>
      <c r="D58" s="29" t="n">
        <f aca="false">E58+F58+G58</f>
        <v>0</v>
      </c>
      <c r="E58" s="30"/>
      <c r="F58" s="30"/>
      <c r="G58" s="29" t="n">
        <f aca="false">H58+I58+J58+K58+L58</f>
        <v>0</v>
      </c>
      <c r="H58" s="34"/>
      <c r="I58" s="29"/>
      <c r="J58" s="34"/>
      <c r="K58" s="34"/>
      <c r="L58" s="55"/>
    </row>
    <row r="59" customFormat="false" ht="15.75" hidden="false" customHeight="false" outlineLevel="0" collapsed="false">
      <c r="A59" s="20" t="s">
        <v>105</v>
      </c>
      <c r="B59" s="54" t="s">
        <v>106</v>
      </c>
      <c r="C59" s="34"/>
      <c r="D59" s="29" t="n">
        <f aca="false">E59+F59+G59</f>
        <v>0</v>
      </c>
      <c r="E59" s="30"/>
      <c r="F59" s="30"/>
      <c r="G59" s="29" t="n">
        <f aca="false">H59+I59+J59+K59+L59</f>
        <v>0</v>
      </c>
      <c r="H59" s="34"/>
      <c r="I59" s="29"/>
      <c r="J59" s="34"/>
      <c r="K59" s="34"/>
      <c r="L59" s="55"/>
    </row>
    <row r="60" customFormat="false" ht="15.75" hidden="false" customHeight="false" outlineLevel="0" collapsed="false">
      <c r="A60" s="20" t="s">
        <v>107</v>
      </c>
      <c r="B60" s="54" t="s">
        <v>108</v>
      </c>
      <c r="C60" s="34"/>
      <c r="D60" s="29" t="n">
        <f aca="false">E60+F60+G60</f>
        <v>0</v>
      </c>
      <c r="E60" s="30"/>
      <c r="F60" s="30"/>
      <c r="G60" s="29" t="n">
        <f aca="false">H60+I60+J60+K60+L60</f>
        <v>0</v>
      </c>
      <c r="H60" s="34"/>
      <c r="I60" s="29"/>
      <c r="J60" s="34"/>
      <c r="K60" s="34"/>
      <c r="L60" s="55"/>
    </row>
    <row r="61" customFormat="false" ht="31.5" hidden="false" customHeight="false" outlineLevel="0" collapsed="false">
      <c r="A61" s="20" t="s">
        <v>109</v>
      </c>
      <c r="B61" s="54" t="s">
        <v>110</v>
      </c>
      <c r="C61" s="34"/>
      <c r="D61" s="29" t="n">
        <f aca="false">E61+F61+G61</f>
        <v>0</v>
      </c>
      <c r="E61" s="30"/>
      <c r="F61" s="30"/>
      <c r="G61" s="29" t="n">
        <f aca="false">H61+I61+J61+K61+L61</f>
        <v>0</v>
      </c>
      <c r="H61" s="34"/>
      <c r="I61" s="29"/>
      <c r="J61" s="34"/>
      <c r="K61" s="34"/>
      <c r="L61" s="55"/>
    </row>
    <row r="62" customFormat="false" ht="31.5" hidden="false" customHeight="false" outlineLevel="0" collapsed="false">
      <c r="A62" s="20" t="s">
        <v>111</v>
      </c>
      <c r="B62" s="54" t="s">
        <v>112</v>
      </c>
      <c r="C62" s="34"/>
      <c r="D62" s="29" t="n">
        <f aca="false">E62+F62+G62</f>
        <v>0</v>
      </c>
      <c r="E62" s="30"/>
      <c r="F62" s="30"/>
      <c r="G62" s="29" t="n">
        <f aca="false">H62+I62+J62+K62+L62</f>
        <v>0</v>
      </c>
      <c r="H62" s="34"/>
      <c r="I62" s="29"/>
      <c r="J62" s="34"/>
      <c r="K62" s="34"/>
      <c r="L62" s="55"/>
    </row>
    <row r="63" customFormat="false" ht="31.5" hidden="false" customHeight="false" outlineLevel="0" collapsed="false">
      <c r="A63" s="20" t="s">
        <v>113</v>
      </c>
      <c r="B63" s="54" t="s">
        <v>114</v>
      </c>
      <c r="C63" s="34"/>
      <c r="D63" s="29" t="n">
        <f aca="false">E63+F63+G63</f>
        <v>0</v>
      </c>
      <c r="E63" s="30"/>
      <c r="F63" s="30"/>
      <c r="G63" s="29" t="n">
        <f aca="false">H63+I63+J63+K63+L63</f>
        <v>0</v>
      </c>
      <c r="H63" s="34"/>
      <c r="I63" s="29"/>
      <c r="J63" s="34"/>
      <c r="K63" s="34"/>
      <c r="L63" s="55"/>
    </row>
    <row r="64" customFormat="false" ht="15.75" hidden="false" customHeight="false" outlineLevel="0" collapsed="false">
      <c r="A64" s="20" t="s">
        <v>115</v>
      </c>
      <c r="B64" s="54" t="s">
        <v>96</v>
      </c>
      <c r="C64" s="34"/>
      <c r="D64" s="29" t="n">
        <f aca="false">E64+F64+G64</f>
        <v>0</v>
      </c>
      <c r="E64" s="30"/>
      <c r="F64" s="30"/>
      <c r="G64" s="29" t="n">
        <f aca="false">H64+I64+J64+K64+L64</f>
        <v>0</v>
      </c>
      <c r="H64" s="34"/>
      <c r="I64" s="29"/>
      <c r="J64" s="34"/>
      <c r="K64" s="34"/>
      <c r="L64" s="55"/>
    </row>
    <row r="65" customFormat="false" ht="47.25" hidden="false" customHeight="false" outlineLevel="0" collapsed="false">
      <c r="A65" s="20" t="s">
        <v>116</v>
      </c>
      <c r="B65" s="69" t="s">
        <v>117</v>
      </c>
      <c r="C65" s="70" t="n">
        <f aca="false">C67+C68+C69+C70+C71+C72+C73+C74+C75</f>
        <v>0</v>
      </c>
      <c r="D65" s="41" t="n">
        <f aca="false">E65+F65+G65</f>
        <v>0</v>
      </c>
      <c r="E65" s="70" t="n">
        <f aca="false">E67+E68+E69+E70+E71+E72+E73+E74+E75</f>
        <v>0</v>
      </c>
      <c r="F65" s="70" t="n">
        <f aca="false">F67+F68+F69+F70+F71+F72+F73+F74+F75</f>
        <v>0</v>
      </c>
      <c r="G65" s="41" t="n">
        <f aca="false">H65+I65+J65+K65+L65</f>
        <v>0</v>
      </c>
      <c r="H65" s="70" t="n">
        <f aca="false">H67+H68+H69+H70+H71+H72+H73+H74+H75</f>
        <v>0</v>
      </c>
      <c r="I65" s="70" t="n">
        <f aca="false">I67+I68+I69+I70+I71+I72+I73+I74+I75</f>
        <v>0</v>
      </c>
      <c r="J65" s="70" t="n">
        <f aca="false">J67+J68+J69+J70+J71+J72+J73+J74+J75</f>
        <v>0</v>
      </c>
      <c r="K65" s="70" t="n">
        <f aca="false">K67+K68+K69+K70+K71+K72+K73+K74+K75</f>
        <v>0</v>
      </c>
      <c r="L65" s="71" t="n">
        <f aca="false">L67+L68+L69+L70+L71+L72+L73+L74+L75</f>
        <v>0</v>
      </c>
    </row>
    <row r="66" customFormat="false" ht="15.75" hidden="false" customHeight="false" outlineLevel="0" collapsed="false">
      <c r="A66" s="20"/>
      <c r="B66" s="72" t="s">
        <v>14</v>
      </c>
      <c r="C66" s="63"/>
      <c r="D66" s="29"/>
      <c r="E66" s="63"/>
      <c r="F66" s="63"/>
      <c r="G66" s="29"/>
      <c r="H66" s="63"/>
      <c r="I66" s="29"/>
      <c r="J66" s="63"/>
      <c r="K66" s="63"/>
      <c r="L66" s="73"/>
    </row>
    <row r="67" customFormat="false" ht="47.25" hidden="false" customHeight="false" outlineLevel="0" collapsed="false">
      <c r="A67" s="20" t="s">
        <v>118</v>
      </c>
      <c r="B67" s="54" t="s">
        <v>119</v>
      </c>
      <c r="C67" s="34"/>
      <c r="D67" s="29" t="n">
        <f aca="false">E67+F67+G67</f>
        <v>0</v>
      </c>
      <c r="E67" s="30"/>
      <c r="F67" s="30"/>
      <c r="G67" s="29" t="n">
        <f aca="false">H67+I67+J67+K67+L67</f>
        <v>0</v>
      </c>
      <c r="H67" s="34"/>
      <c r="I67" s="29"/>
      <c r="J67" s="34"/>
      <c r="K67" s="34"/>
      <c r="L67" s="55"/>
    </row>
    <row r="68" customFormat="false" ht="15.75" hidden="false" customHeight="false" outlineLevel="0" collapsed="false">
      <c r="A68" s="20" t="s">
        <v>120</v>
      </c>
      <c r="B68" s="54" t="s">
        <v>121</v>
      </c>
      <c r="C68" s="34"/>
      <c r="D68" s="29" t="n">
        <f aca="false">E68+F68+G68</f>
        <v>0</v>
      </c>
      <c r="E68" s="30"/>
      <c r="F68" s="30"/>
      <c r="G68" s="29" t="n">
        <f aca="false">H68+I68+J68+K68+L68</f>
        <v>0</v>
      </c>
      <c r="H68" s="34"/>
      <c r="I68" s="29"/>
      <c r="J68" s="34"/>
      <c r="K68" s="34"/>
      <c r="L68" s="55"/>
    </row>
    <row r="69" customFormat="false" ht="15.75" hidden="false" customHeight="false" outlineLevel="0" collapsed="false">
      <c r="A69" s="20" t="s">
        <v>122</v>
      </c>
      <c r="B69" s="54" t="s">
        <v>123</v>
      </c>
      <c r="C69" s="34"/>
      <c r="D69" s="29" t="n">
        <f aca="false">E69+F69+G69</f>
        <v>0</v>
      </c>
      <c r="E69" s="30"/>
      <c r="F69" s="30"/>
      <c r="G69" s="29" t="n">
        <f aca="false">H69+I69+J69+K69+L69</f>
        <v>0</v>
      </c>
      <c r="H69" s="34"/>
      <c r="I69" s="29"/>
      <c r="J69" s="34"/>
      <c r="K69" s="34"/>
      <c r="L69" s="55"/>
    </row>
    <row r="70" customFormat="false" ht="15.75" hidden="false" customHeight="false" outlineLevel="0" collapsed="false">
      <c r="A70" s="20" t="s">
        <v>124</v>
      </c>
      <c r="B70" s="54" t="s">
        <v>125</v>
      </c>
      <c r="C70" s="34"/>
      <c r="D70" s="29" t="n">
        <f aca="false">E70+F70+G70</f>
        <v>0</v>
      </c>
      <c r="E70" s="30"/>
      <c r="F70" s="30"/>
      <c r="G70" s="29" t="n">
        <f aca="false">H70+I70+J70+K70+L70</f>
        <v>0</v>
      </c>
      <c r="H70" s="34"/>
      <c r="I70" s="29"/>
      <c r="J70" s="34"/>
      <c r="K70" s="34"/>
      <c r="L70" s="55"/>
    </row>
    <row r="71" customFormat="false" ht="15.75" hidden="false" customHeight="false" outlineLevel="0" collapsed="false">
      <c r="A71" s="20" t="s">
        <v>126</v>
      </c>
      <c r="B71" s="54" t="s">
        <v>127</v>
      </c>
      <c r="C71" s="34"/>
      <c r="D71" s="29" t="n">
        <f aca="false">E71+F71+G71</f>
        <v>0</v>
      </c>
      <c r="E71" s="30"/>
      <c r="F71" s="30"/>
      <c r="G71" s="29" t="n">
        <f aca="false">H71+I71+J71+K71+L71</f>
        <v>0</v>
      </c>
      <c r="H71" s="34"/>
      <c r="I71" s="29"/>
      <c r="J71" s="34"/>
      <c r="K71" s="34"/>
      <c r="L71" s="55"/>
    </row>
    <row r="72" customFormat="false" ht="31.5" hidden="false" customHeight="false" outlineLevel="0" collapsed="false">
      <c r="A72" s="20" t="s">
        <v>128</v>
      </c>
      <c r="B72" s="54" t="s">
        <v>129</v>
      </c>
      <c r="C72" s="34"/>
      <c r="D72" s="29" t="n">
        <f aca="false">E72+F72+G72</f>
        <v>0</v>
      </c>
      <c r="E72" s="30"/>
      <c r="F72" s="30"/>
      <c r="G72" s="29" t="n">
        <f aca="false">H72+I72+J72+K72+L72</f>
        <v>0</v>
      </c>
      <c r="H72" s="34"/>
      <c r="I72" s="29"/>
      <c r="J72" s="34"/>
      <c r="K72" s="34"/>
      <c r="L72" s="55"/>
    </row>
    <row r="73" customFormat="false" ht="15.75" hidden="false" customHeight="false" outlineLevel="0" collapsed="false">
      <c r="A73" s="20" t="s">
        <v>130</v>
      </c>
      <c r="B73" s="54" t="s">
        <v>131</v>
      </c>
      <c r="C73" s="34"/>
      <c r="D73" s="29" t="n">
        <f aca="false">E73+F73+G73</f>
        <v>0</v>
      </c>
      <c r="E73" s="30"/>
      <c r="F73" s="30"/>
      <c r="G73" s="29" t="n">
        <f aca="false">H73+I73+J73+K73+L73</f>
        <v>0</v>
      </c>
      <c r="H73" s="34"/>
      <c r="I73" s="29"/>
      <c r="J73" s="34"/>
      <c r="K73" s="34"/>
      <c r="L73" s="55"/>
    </row>
    <row r="74" customFormat="false" ht="15.75" hidden="false" customHeight="false" outlineLevel="0" collapsed="false">
      <c r="A74" s="20" t="s">
        <v>132</v>
      </c>
      <c r="B74" s="54" t="s">
        <v>133</v>
      </c>
      <c r="C74" s="34"/>
      <c r="D74" s="29" t="n">
        <f aca="false">E74+F74+G74</f>
        <v>0</v>
      </c>
      <c r="E74" s="30"/>
      <c r="F74" s="30"/>
      <c r="G74" s="29" t="n">
        <f aca="false">H74+I74+J74+K74+L74</f>
        <v>0</v>
      </c>
      <c r="H74" s="34"/>
      <c r="I74" s="29"/>
      <c r="J74" s="34"/>
      <c r="K74" s="34"/>
      <c r="L74" s="55"/>
    </row>
    <row r="75" customFormat="false" ht="15.75" hidden="false" customHeight="false" outlineLevel="0" collapsed="false">
      <c r="A75" s="20" t="s">
        <v>134</v>
      </c>
      <c r="B75" s="54" t="s">
        <v>96</v>
      </c>
      <c r="C75" s="34"/>
      <c r="D75" s="29" t="n">
        <f aca="false">E75+F75+G75</f>
        <v>0</v>
      </c>
      <c r="E75" s="30"/>
      <c r="F75" s="30"/>
      <c r="G75" s="29" t="n">
        <f aca="false">H75+I75+J75+K75+L75</f>
        <v>0</v>
      </c>
      <c r="H75" s="34"/>
      <c r="I75" s="29"/>
      <c r="J75" s="34"/>
      <c r="K75" s="34"/>
      <c r="L75" s="55"/>
    </row>
    <row r="76" customFormat="false" ht="15.75" hidden="false" customHeight="false" outlineLevel="0" collapsed="false">
      <c r="A76" s="20" t="s">
        <v>135</v>
      </c>
      <c r="B76" s="74" t="s">
        <v>136</v>
      </c>
      <c r="C76" s="79"/>
      <c r="D76" s="41" t="n">
        <f aca="false">E76+F76+G76</f>
        <v>0</v>
      </c>
      <c r="E76" s="79"/>
      <c r="F76" s="79"/>
      <c r="G76" s="41" t="n">
        <f aca="false">H76+I76+J76+K76+L76</f>
        <v>0</v>
      </c>
      <c r="H76" s="79"/>
      <c r="I76" s="41"/>
      <c r="J76" s="79"/>
      <c r="K76" s="79"/>
      <c r="L76" s="80"/>
    </row>
    <row r="77" customFormat="false" ht="126" hidden="false" customHeight="false" outlineLevel="0" collapsed="false">
      <c r="A77" s="20" t="s">
        <v>137</v>
      </c>
      <c r="B77" s="74" t="s">
        <v>138</v>
      </c>
      <c r="C77" s="79" t="n">
        <f aca="false">C79+C80+C81+C82+C83</f>
        <v>0</v>
      </c>
      <c r="D77" s="41" t="n">
        <f aca="false">E77+F77+G77</f>
        <v>0</v>
      </c>
      <c r="E77" s="79" t="n">
        <f aca="false">E79+E80+E81+E82+E83</f>
        <v>0</v>
      </c>
      <c r="F77" s="79" t="n">
        <f aca="false">F79+F80+F81+F82+F83</f>
        <v>0</v>
      </c>
      <c r="G77" s="41" t="n">
        <f aca="false">H77+I77+J77+K77+L77</f>
        <v>0</v>
      </c>
      <c r="H77" s="79" t="n">
        <f aca="false">H79+H80+H81+H82+H83</f>
        <v>0</v>
      </c>
      <c r="I77" s="79" t="n">
        <f aca="false">I79+I80+I81+I82+I83</f>
        <v>0</v>
      </c>
      <c r="J77" s="79" t="n">
        <f aca="false">J79+J80+J81+J82+J83</f>
        <v>0</v>
      </c>
      <c r="K77" s="79" t="n">
        <f aca="false">K79+K80+K81+K82+K83</f>
        <v>0</v>
      </c>
      <c r="L77" s="80" t="n">
        <f aca="false">L79+L80+L81+L82+L83</f>
        <v>0</v>
      </c>
    </row>
    <row r="78" customFormat="false" ht="15.75" hidden="false" customHeight="false" outlineLevel="0" collapsed="false">
      <c r="A78" s="20"/>
      <c r="B78" s="77" t="s">
        <v>14</v>
      </c>
      <c r="C78" s="81"/>
      <c r="D78" s="29"/>
      <c r="E78" s="81"/>
      <c r="F78" s="81"/>
      <c r="G78" s="29"/>
      <c r="H78" s="81"/>
      <c r="I78" s="29"/>
      <c r="J78" s="81"/>
      <c r="K78" s="81"/>
      <c r="L78" s="82"/>
    </row>
    <row r="79" customFormat="false" ht="15.75" hidden="false" customHeight="false" outlineLevel="0" collapsed="false">
      <c r="A79" s="20" t="s">
        <v>139</v>
      </c>
      <c r="B79" s="54" t="s">
        <v>140</v>
      </c>
      <c r="C79" s="34"/>
      <c r="D79" s="29" t="n">
        <f aca="false">E79+F79+G79</f>
        <v>0</v>
      </c>
      <c r="E79" s="30"/>
      <c r="F79" s="30"/>
      <c r="G79" s="29" t="n">
        <f aca="false">H79+I79+J79+K79+L79</f>
        <v>0</v>
      </c>
      <c r="H79" s="34"/>
      <c r="I79" s="29"/>
      <c r="J79" s="34"/>
      <c r="K79" s="34"/>
      <c r="L79" s="55"/>
    </row>
    <row r="80" customFormat="false" ht="15.75" hidden="false" customHeight="false" outlineLevel="0" collapsed="false">
      <c r="A80" s="20" t="s">
        <v>141</v>
      </c>
      <c r="B80" s="54" t="s">
        <v>142</v>
      </c>
      <c r="C80" s="34"/>
      <c r="D80" s="29" t="n">
        <f aca="false">E80+F80+G80</f>
        <v>0</v>
      </c>
      <c r="E80" s="30"/>
      <c r="F80" s="30"/>
      <c r="G80" s="29" t="n">
        <f aca="false">H80+I80+J80+K80+L80</f>
        <v>0</v>
      </c>
      <c r="H80" s="34"/>
      <c r="I80" s="29"/>
      <c r="J80" s="34"/>
      <c r="K80" s="34"/>
      <c r="L80" s="55"/>
    </row>
    <row r="81" customFormat="false" ht="63" hidden="false" customHeight="false" outlineLevel="0" collapsed="false">
      <c r="A81" s="20" t="s">
        <v>143</v>
      </c>
      <c r="B81" s="50" t="s">
        <v>144</v>
      </c>
      <c r="C81" s="51"/>
      <c r="D81" s="29" t="n">
        <f aca="false">E81+F81+G81</f>
        <v>0</v>
      </c>
      <c r="E81" s="52"/>
      <c r="F81" s="52"/>
      <c r="G81" s="29" t="n">
        <f aca="false">H81+I81+J81+K81+L81</f>
        <v>0</v>
      </c>
      <c r="H81" s="51"/>
      <c r="I81" s="29"/>
      <c r="J81" s="51"/>
      <c r="K81" s="51"/>
      <c r="L81" s="53"/>
    </row>
    <row r="82" customFormat="false" ht="47.25" hidden="false" customHeight="false" outlineLevel="0" collapsed="false">
      <c r="A82" s="20" t="s">
        <v>145</v>
      </c>
      <c r="B82" s="54" t="s">
        <v>146</v>
      </c>
      <c r="C82" s="34"/>
      <c r="D82" s="29" t="n">
        <f aca="false">E82+F82+G82</f>
        <v>0</v>
      </c>
      <c r="E82" s="30"/>
      <c r="F82" s="30"/>
      <c r="G82" s="29" t="n">
        <f aca="false">H82+I82+J82+K82+L82</f>
        <v>0</v>
      </c>
      <c r="H82" s="34"/>
      <c r="I82" s="29"/>
      <c r="J82" s="34"/>
      <c r="K82" s="34"/>
      <c r="L82" s="55"/>
    </row>
    <row r="83" customFormat="false" ht="15.75" hidden="false" customHeight="false" outlineLevel="0" collapsed="false">
      <c r="A83" s="20" t="s">
        <v>147</v>
      </c>
      <c r="B83" s="54" t="s">
        <v>96</v>
      </c>
      <c r="C83" s="34"/>
      <c r="D83" s="29" t="n">
        <f aca="false">E83+F83+G83</f>
        <v>0</v>
      </c>
      <c r="E83" s="30"/>
      <c r="F83" s="30"/>
      <c r="G83" s="29" t="n">
        <f aca="false">H83+I83+J83+K83+L83</f>
        <v>0</v>
      </c>
      <c r="H83" s="34"/>
      <c r="I83" s="29"/>
      <c r="J83" s="34"/>
      <c r="K83" s="34"/>
      <c r="L83" s="55"/>
    </row>
    <row r="84" customFormat="false" ht="31.5" hidden="false" customHeight="false" outlineLevel="0" collapsed="false">
      <c r="A84" s="20" t="s">
        <v>148</v>
      </c>
      <c r="B84" s="69" t="s">
        <v>149</v>
      </c>
      <c r="C84" s="70" t="n">
        <f aca="false">C86+C87+C88+C89</f>
        <v>0</v>
      </c>
      <c r="D84" s="41" t="n">
        <f aca="false">E84+F84+G84</f>
        <v>0</v>
      </c>
      <c r="E84" s="70" t="n">
        <f aca="false">E86+E87+E88+E89</f>
        <v>0</v>
      </c>
      <c r="F84" s="70" t="n">
        <f aca="false">F86+F87+F88+F89</f>
        <v>0</v>
      </c>
      <c r="G84" s="41" t="n">
        <f aca="false">H84+I84+J84+K84+L84</f>
        <v>0</v>
      </c>
      <c r="H84" s="70" t="n">
        <f aca="false">H86+H87+H88+H89</f>
        <v>0</v>
      </c>
      <c r="I84" s="70" t="n">
        <f aca="false">I86+I87+I88+I89</f>
        <v>0</v>
      </c>
      <c r="J84" s="70" t="n">
        <f aca="false">J86+J87+J88+J89</f>
        <v>0</v>
      </c>
      <c r="K84" s="70" t="n">
        <f aca="false">K86+K87+K88+K89</f>
        <v>0</v>
      </c>
      <c r="L84" s="71" t="n">
        <f aca="false">L86+L87+L88+L89</f>
        <v>0</v>
      </c>
    </row>
    <row r="85" customFormat="false" ht="15.75" hidden="false" customHeight="false" outlineLevel="0" collapsed="false">
      <c r="A85" s="20"/>
      <c r="B85" s="72" t="s">
        <v>14</v>
      </c>
      <c r="C85" s="63"/>
      <c r="D85" s="29"/>
      <c r="E85" s="63"/>
      <c r="F85" s="63"/>
      <c r="G85" s="29"/>
      <c r="H85" s="63"/>
      <c r="I85" s="29"/>
      <c r="J85" s="63"/>
      <c r="K85" s="63"/>
      <c r="L85" s="73"/>
    </row>
    <row r="86" customFormat="false" ht="31.5" hidden="false" customHeight="false" outlineLevel="0" collapsed="false">
      <c r="A86" s="20" t="s">
        <v>150</v>
      </c>
      <c r="B86" s="46" t="s">
        <v>151</v>
      </c>
      <c r="C86" s="47"/>
      <c r="D86" s="29" t="n">
        <f aca="false">E86+F86+G86</f>
        <v>0</v>
      </c>
      <c r="E86" s="48"/>
      <c r="F86" s="48"/>
      <c r="G86" s="29" t="n">
        <f aca="false">H86+I86+J86+K86+L86</f>
        <v>0</v>
      </c>
      <c r="H86" s="47"/>
      <c r="I86" s="29"/>
      <c r="J86" s="47"/>
      <c r="K86" s="47"/>
      <c r="L86" s="49"/>
    </row>
    <row r="87" customFormat="false" ht="15.75" hidden="false" customHeight="false" outlineLevel="0" collapsed="false">
      <c r="A87" s="20" t="s">
        <v>152</v>
      </c>
      <c r="B87" s="46" t="s">
        <v>153</v>
      </c>
      <c r="C87" s="47"/>
      <c r="D87" s="29" t="n">
        <f aca="false">E87+F87+G87</f>
        <v>0</v>
      </c>
      <c r="E87" s="48"/>
      <c r="F87" s="48"/>
      <c r="G87" s="29" t="n">
        <f aca="false">H87+I87+J87+K87+L87</f>
        <v>0</v>
      </c>
      <c r="H87" s="47"/>
      <c r="I87" s="29"/>
      <c r="J87" s="47"/>
      <c r="K87" s="47"/>
      <c r="L87" s="49"/>
    </row>
    <row r="88" customFormat="false" ht="15.75" hidden="false" customHeight="false" outlineLevel="0" collapsed="false">
      <c r="A88" s="20" t="s">
        <v>154</v>
      </c>
      <c r="B88" s="46" t="s">
        <v>155</v>
      </c>
      <c r="C88" s="47"/>
      <c r="D88" s="29" t="n">
        <f aca="false">E88+F88+G88</f>
        <v>0</v>
      </c>
      <c r="E88" s="48"/>
      <c r="F88" s="48"/>
      <c r="G88" s="29" t="n">
        <f aca="false">H88+I88+J88+K88+L88</f>
        <v>0</v>
      </c>
      <c r="H88" s="47"/>
      <c r="I88" s="29"/>
      <c r="J88" s="47"/>
      <c r="K88" s="47"/>
      <c r="L88" s="49"/>
    </row>
    <row r="89" customFormat="false" ht="15.75" hidden="false" customHeight="false" outlineLevel="0" collapsed="false">
      <c r="A89" s="20" t="s">
        <v>156</v>
      </c>
      <c r="B89" s="46" t="s">
        <v>96</v>
      </c>
      <c r="C89" s="47"/>
      <c r="D89" s="29" t="n">
        <f aca="false">E89+F89+G89</f>
        <v>0</v>
      </c>
      <c r="E89" s="48"/>
      <c r="F89" s="48"/>
      <c r="G89" s="29" t="n">
        <f aca="false">H89+I89+J89+K89+L89</f>
        <v>0</v>
      </c>
      <c r="H89" s="47"/>
      <c r="I89" s="29"/>
      <c r="J89" s="47"/>
      <c r="K89" s="47"/>
      <c r="L89" s="49"/>
    </row>
    <row r="90" customFormat="false" ht="15.75" hidden="false" customHeight="false" outlineLevel="0" collapsed="false">
      <c r="A90" s="20" t="s">
        <v>157</v>
      </c>
      <c r="B90" s="69" t="s">
        <v>158</v>
      </c>
      <c r="C90" s="70" t="n">
        <f aca="false">C92+C93+C94+C95+C96+C97+C98+C99</f>
        <v>0</v>
      </c>
      <c r="D90" s="41" t="n">
        <f aca="false">E90+F90+G90</f>
        <v>0</v>
      </c>
      <c r="E90" s="70" t="n">
        <f aca="false">E92+E93+E94+E95+E96+E97+E98+E99</f>
        <v>0</v>
      </c>
      <c r="F90" s="70" t="n">
        <f aca="false">F92+F93+F94+F95+F96+F97+F98+F99</f>
        <v>0</v>
      </c>
      <c r="G90" s="41" t="n">
        <f aca="false">H90+I90+J90+K90+L90</f>
        <v>0</v>
      </c>
      <c r="H90" s="70" t="n">
        <f aca="false">H92+H93+H94+H95+H96+H97+H98+H99</f>
        <v>0</v>
      </c>
      <c r="I90" s="70" t="n">
        <f aca="false">I92+I93+I94+I95+I96+I97+I98+I99</f>
        <v>0</v>
      </c>
      <c r="J90" s="70" t="n">
        <f aca="false">J92+J93+J94+J95+J96+J97+J98+J99</f>
        <v>0</v>
      </c>
      <c r="K90" s="70" t="n">
        <f aca="false">K92+K93+K94+K95+K96+K97+K98+K99</f>
        <v>0</v>
      </c>
      <c r="L90" s="71" t="n">
        <f aca="false">L92+L93+L94+L95+L96+L97+L98+L99</f>
        <v>0</v>
      </c>
    </row>
    <row r="91" customFormat="false" ht="15.75" hidden="false" customHeight="false" outlineLevel="0" collapsed="false">
      <c r="A91" s="20"/>
      <c r="B91" s="72" t="s">
        <v>14</v>
      </c>
      <c r="C91" s="63"/>
      <c r="D91" s="29"/>
      <c r="E91" s="63"/>
      <c r="F91" s="63"/>
      <c r="G91" s="29"/>
      <c r="H91" s="63"/>
      <c r="I91" s="29"/>
      <c r="J91" s="63"/>
      <c r="K91" s="63"/>
      <c r="L91" s="73"/>
    </row>
    <row r="92" customFormat="false" ht="15.75" hidden="false" customHeight="false" outlineLevel="0" collapsed="false">
      <c r="A92" s="20" t="s">
        <v>159</v>
      </c>
      <c r="B92" s="54" t="s">
        <v>160</v>
      </c>
      <c r="C92" s="34"/>
      <c r="D92" s="29" t="n">
        <f aca="false">E92+F92+G92</f>
        <v>0</v>
      </c>
      <c r="E92" s="30"/>
      <c r="F92" s="30"/>
      <c r="G92" s="29" t="n">
        <f aca="false">H92+I92+J92+K92+L92</f>
        <v>0</v>
      </c>
      <c r="H92" s="34"/>
      <c r="I92" s="29"/>
      <c r="J92" s="34"/>
      <c r="K92" s="34"/>
      <c r="L92" s="55"/>
    </row>
    <row r="93" customFormat="false" ht="31.5" hidden="false" customHeight="false" outlineLevel="0" collapsed="false">
      <c r="A93" s="20" t="s">
        <v>161</v>
      </c>
      <c r="B93" s="54" t="s">
        <v>162</v>
      </c>
      <c r="C93" s="34"/>
      <c r="D93" s="29" t="n">
        <f aca="false">E93+F93+G93</f>
        <v>0</v>
      </c>
      <c r="E93" s="30"/>
      <c r="F93" s="30"/>
      <c r="G93" s="29" t="n">
        <f aca="false">H93+I93+J93+K93+L93</f>
        <v>0</v>
      </c>
      <c r="H93" s="34"/>
      <c r="I93" s="29"/>
      <c r="J93" s="34"/>
      <c r="K93" s="34"/>
      <c r="L93" s="55"/>
    </row>
    <row r="94" customFormat="false" ht="15.75" hidden="false" customHeight="false" outlineLevel="0" collapsed="false">
      <c r="A94" s="20" t="s">
        <v>163</v>
      </c>
      <c r="B94" s="54" t="s">
        <v>164</v>
      </c>
      <c r="C94" s="34"/>
      <c r="D94" s="29" t="n">
        <f aca="false">E94+F94+G94</f>
        <v>0</v>
      </c>
      <c r="E94" s="30"/>
      <c r="F94" s="30"/>
      <c r="G94" s="29" t="n">
        <f aca="false">H94+I94+J94+K94+L94</f>
        <v>0</v>
      </c>
      <c r="H94" s="34"/>
      <c r="I94" s="29"/>
      <c r="J94" s="34"/>
      <c r="K94" s="34"/>
      <c r="L94" s="55"/>
    </row>
    <row r="95" customFormat="false" ht="15.75" hidden="false" customHeight="false" outlineLevel="0" collapsed="false">
      <c r="A95" s="20" t="s">
        <v>165</v>
      </c>
      <c r="B95" s="54" t="s">
        <v>166</v>
      </c>
      <c r="C95" s="34"/>
      <c r="D95" s="29" t="n">
        <f aca="false">E95+F95+G95</f>
        <v>0</v>
      </c>
      <c r="E95" s="30"/>
      <c r="F95" s="30"/>
      <c r="G95" s="29" t="n">
        <f aca="false">H95+I95+J95+K95+L95</f>
        <v>0</v>
      </c>
      <c r="H95" s="34"/>
      <c r="I95" s="29"/>
      <c r="J95" s="34"/>
      <c r="K95" s="34"/>
      <c r="L95" s="55"/>
    </row>
    <row r="96" customFormat="false" ht="15.75" hidden="false" customHeight="false" outlineLevel="0" collapsed="false">
      <c r="A96" s="20" t="s">
        <v>167</v>
      </c>
      <c r="B96" s="54" t="s">
        <v>168</v>
      </c>
      <c r="C96" s="34"/>
      <c r="D96" s="29" t="n">
        <f aca="false">E96+F96+G96</f>
        <v>0</v>
      </c>
      <c r="E96" s="30"/>
      <c r="F96" s="30"/>
      <c r="G96" s="29" t="n">
        <f aca="false">H96+I96+J96+K96+L96</f>
        <v>0</v>
      </c>
      <c r="H96" s="34"/>
      <c r="I96" s="29"/>
      <c r="J96" s="34"/>
      <c r="K96" s="34"/>
      <c r="L96" s="55"/>
    </row>
    <row r="97" customFormat="false" ht="15.75" hidden="false" customHeight="false" outlineLevel="0" collapsed="false">
      <c r="A97" s="20" t="s">
        <v>169</v>
      </c>
      <c r="B97" s="83" t="s">
        <v>170</v>
      </c>
      <c r="C97" s="34"/>
      <c r="D97" s="29" t="n">
        <f aca="false">E97+F97+G97</f>
        <v>0</v>
      </c>
      <c r="E97" s="30"/>
      <c r="F97" s="30"/>
      <c r="G97" s="29" t="n">
        <f aca="false">H97+I97+J97+K97+L97</f>
        <v>0</v>
      </c>
      <c r="H97" s="34"/>
      <c r="I97" s="29"/>
      <c r="J97" s="34"/>
      <c r="K97" s="34"/>
      <c r="L97" s="55"/>
    </row>
    <row r="98" customFormat="false" ht="15.75" hidden="false" customHeight="false" outlineLevel="0" collapsed="false">
      <c r="A98" s="20" t="s">
        <v>171</v>
      </c>
      <c r="B98" s="54" t="s">
        <v>172</v>
      </c>
      <c r="C98" s="34"/>
      <c r="D98" s="29" t="n">
        <f aca="false">E98+F98+G98</f>
        <v>0</v>
      </c>
      <c r="E98" s="30"/>
      <c r="F98" s="30"/>
      <c r="G98" s="29" t="n">
        <f aca="false">H98+I98+J98+K98+L98</f>
        <v>0</v>
      </c>
      <c r="H98" s="34"/>
      <c r="I98" s="29"/>
      <c r="J98" s="34"/>
      <c r="K98" s="34"/>
      <c r="L98" s="55"/>
    </row>
    <row r="99" customFormat="false" ht="15.75" hidden="false" customHeight="false" outlineLevel="0" collapsed="false">
      <c r="A99" s="20" t="s">
        <v>173</v>
      </c>
      <c r="B99" s="54" t="s">
        <v>96</v>
      </c>
      <c r="C99" s="34"/>
      <c r="D99" s="29" t="n">
        <f aca="false">E99+F99+G99</f>
        <v>0</v>
      </c>
      <c r="E99" s="30"/>
      <c r="F99" s="30"/>
      <c r="G99" s="29" t="n">
        <f aca="false">H99+I99+J99+K99+L99</f>
        <v>0</v>
      </c>
      <c r="H99" s="34"/>
      <c r="I99" s="29"/>
      <c r="J99" s="34"/>
      <c r="K99" s="34"/>
      <c r="L99" s="55"/>
    </row>
    <row r="100" customFormat="false" ht="31.5" hidden="false" customHeight="false" outlineLevel="0" collapsed="false">
      <c r="A100" s="20" t="s">
        <v>174</v>
      </c>
      <c r="B100" s="74" t="s">
        <v>175</v>
      </c>
      <c r="C100" s="75" t="n">
        <f aca="false">C102+C103+C104+C105+C106+C107+C108+C109+C110+C111</f>
        <v>0</v>
      </c>
      <c r="D100" s="41" t="n">
        <f aca="false">E100+F100+G100</f>
        <v>0</v>
      </c>
      <c r="E100" s="75" t="n">
        <f aca="false">E102+E103+E104+E105+E106+E107+E108+E109+E110+E111</f>
        <v>0</v>
      </c>
      <c r="F100" s="75" t="n">
        <f aca="false">F102+F103+F104+F105+F106+F107+F108+F109+F110+F111</f>
        <v>0</v>
      </c>
      <c r="G100" s="41" t="n">
        <f aca="false">H100+I100+J100+K100+L100</f>
        <v>0</v>
      </c>
      <c r="H100" s="75" t="n">
        <f aca="false">H102+H103+H104+H105+H106+H107+H108+H109+H110+H111</f>
        <v>0</v>
      </c>
      <c r="I100" s="75" t="n">
        <f aca="false">I102+I103+I104+I105+I106+I107+I108+I109+I110+I111</f>
        <v>0</v>
      </c>
      <c r="J100" s="75" t="n">
        <f aca="false">J102+J103+J104+J105+J106+J107+J108+J109+J110+J111</f>
        <v>0</v>
      </c>
      <c r="K100" s="75" t="n">
        <f aca="false">K102+K103+K104+K105+K106+K107+K108+K109+K110+K111</f>
        <v>0</v>
      </c>
      <c r="L100" s="76" t="n">
        <f aca="false">L102+L103+L104+L105+L106+L107+L108+L109+L110+L111</f>
        <v>0</v>
      </c>
    </row>
    <row r="101" customFormat="false" ht="15.75" hidden="false" customHeight="false" outlineLevel="0" collapsed="false">
      <c r="A101" s="20"/>
      <c r="B101" s="77" t="s">
        <v>176</v>
      </c>
      <c r="C101" s="48"/>
      <c r="D101" s="29"/>
      <c r="E101" s="48"/>
      <c r="F101" s="48"/>
      <c r="G101" s="29"/>
      <c r="H101" s="48"/>
      <c r="I101" s="29"/>
      <c r="J101" s="48"/>
      <c r="K101" s="48"/>
      <c r="L101" s="78"/>
    </row>
    <row r="102" customFormat="false" ht="15.75" hidden="false" customHeight="false" outlineLevel="0" collapsed="false">
      <c r="A102" s="20" t="s">
        <v>177</v>
      </c>
      <c r="B102" s="54" t="s">
        <v>178</v>
      </c>
      <c r="C102" s="34"/>
      <c r="D102" s="29" t="n">
        <f aca="false">E102+F102+G102</f>
        <v>0</v>
      </c>
      <c r="E102" s="30"/>
      <c r="F102" s="30"/>
      <c r="G102" s="29" t="n">
        <f aca="false">H102+I102+J102+K102+L102</f>
        <v>0</v>
      </c>
      <c r="H102" s="34"/>
      <c r="I102" s="29"/>
      <c r="J102" s="34"/>
      <c r="K102" s="34"/>
      <c r="L102" s="55"/>
    </row>
    <row r="103" customFormat="false" ht="15.75" hidden="false" customHeight="false" outlineLevel="0" collapsed="false">
      <c r="A103" s="20" t="s">
        <v>179</v>
      </c>
      <c r="B103" s="54" t="s">
        <v>180</v>
      </c>
      <c r="C103" s="34"/>
      <c r="D103" s="29" t="n">
        <f aca="false">E103+F103+G103</f>
        <v>0</v>
      </c>
      <c r="E103" s="30"/>
      <c r="F103" s="30"/>
      <c r="G103" s="29" t="n">
        <f aca="false">H103+I103+J103+K103+L103</f>
        <v>0</v>
      </c>
      <c r="H103" s="34"/>
      <c r="I103" s="29"/>
      <c r="J103" s="34"/>
      <c r="K103" s="34"/>
      <c r="L103" s="55"/>
    </row>
    <row r="104" customFormat="false" ht="15.75" hidden="false" customHeight="false" outlineLevel="0" collapsed="false">
      <c r="A104" s="20" t="s">
        <v>181</v>
      </c>
      <c r="B104" s="54" t="s">
        <v>182</v>
      </c>
      <c r="C104" s="34"/>
      <c r="D104" s="29" t="n">
        <f aca="false">E104+F104+G104</f>
        <v>0</v>
      </c>
      <c r="E104" s="30"/>
      <c r="F104" s="30"/>
      <c r="G104" s="29" t="n">
        <f aca="false">H104+I104+J104+K104+L104</f>
        <v>0</v>
      </c>
      <c r="H104" s="34"/>
      <c r="I104" s="29"/>
      <c r="J104" s="34"/>
      <c r="K104" s="34"/>
      <c r="L104" s="55"/>
    </row>
    <row r="105" customFormat="false" ht="31.5" hidden="false" customHeight="false" outlineLevel="0" collapsed="false">
      <c r="A105" s="20" t="s">
        <v>183</v>
      </c>
      <c r="B105" s="83" t="s">
        <v>184</v>
      </c>
      <c r="C105" s="34"/>
      <c r="D105" s="29" t="n">
        <f aca="false">E105+F105+G105</f>
        <v>0</v>
      </c>
      <c r="E105" s="30"/>
      <c r="F105" s="30"/>
      <c r="G105" s="29" t="n">
        <f aca="false">H105+I105+J105+K105+L105</f>
        <v>0</v>
      </c>
      <c r="H105" s="34"/>
      <c r="I105" s="29"/>
      <c r="J105" s="34"/>
      <c r="K105" s="34"/>
      <c r="L105" s="55"/>
    </row>
    <row r="106" customFormat="false" ht="15.75" hidden="false" customHeight="false" outlineLevel="0" collapsed="false">
      <c r="A106" s="20" t="s">
        <v>185</v>
      </c>
      <c r="B106" s="83" t="s">
        <v>186</v>
      </c>
      <c r="C106" s="34"/>
      <c r="D106" s="29" t="n">
        <f aca="false">E106+F106+G106</f>
        <v>0</v>
      </c>
      <c r="E106" s="30"/>
      <c r="F106" s="30"/>
      <c r="G106" s="29" t="n">
        <f aca="false">H106+I106+J106+K106+L106</f>
        <v>0</v>
      </c>
      <c r="H106" s="34"/>
      <c r="I106" s="29"/>
      <c r="J106" s="34"/>
      <c r="K106" s="34"/>
      <c r="L106" s="55"/>
    </row>
    <row r="107" customFormat="false" ht="15.75" hidden="false" customHeight="false" outlineLevel="0" collapsed="false">
      <c r="A107" s="20" t="s">
        <v>187</v>
      </c>
      <c r="B107" s="83" t="s">
        <v>188</v>
      </c>
      <c r="C107" s="34"/>
      <c r="D107" s="29" t="n">
        <f aca="false">E107+F107+G107</f>
        <v>0</v>
      </c>
      <c r="E107" s="30"/>
      <c r="F107" s="30"/>
      <c r="G107" s="29" t="n">
        <f aca="false">H107+I107+J107+K107+L107</f>
        <v>0</v>
      </c>
      <c r="H107" s="34"/>
      <c r="I107" s="29"/>
      <c r="J107" s="34"/>
      <c r="K107" s="34"/>
      <c r="L107" s="55"/>
    </row>
    <row r="108" customFormat="false" ht="15.75" hidden="false" customHeight="false" outlineLevel="0" collapsed="false">
      <c r="A108" s="20" t="s">
        <v>189</v>
      </c>
      <c r="B108" s="83" t="s">
        <v>190</v>
      </c>
      <c r="C108" s="34"/>
      <c r="D108" s="29" t="n">
        <f aca="false">E108+F108+G108</f>
        <v>0</v>
      </c>
      <c r="E108" s="30"/>
      <c r="F108" s="30"/>
      <c r="G108" s="29" t="n">
        <f aca="false">H108+I108+J108+K108+L108</f>
        <v>0</v>
      </c>
      <c r="H108" s="34"/>
      <c r="I108" s="29"/>
      <c r="J108" s="34"/>
      <c r="K108" s="34"/>
      <c r="L108" s="55"/>
    </row>
    <row r="109" customFormat="false" ht="15.75" hidden="false" customHeight="false" outlineLevel="0" collapsed="false">
      <c r="A109" s="20" t="s">
        <v>191</v>
      </c>
      <c r="B109" s="83" t="s">
        <v>192</v>
      </c>
      <c r="C109" s="34"/>
      <c r="D109" s="29" t="n">
        <f aca="false">E109+F109+G109</f>
        <v>0</v>
      </c>
      <c r="E109" s="30"/>
      <c r="F109" s="30"/>
      <c r="G109" s="29" t="n">
        <f aca="false">H109+I109+J109+K109+L109</f>
        <v>0</v>
      </c>
      <c r="H109" s="34"/>
      <c r="I109" s="29"/>
      <c r="J109" s="34"/>
      <c r="K109" s="34"/>
      <c r="L109" s="55"/>
    </row>
    <row r="110" customFormat="false" ht="15.75" hidden="false" customHeight="false" outlineLevel="0" collapsed="false">
      <c r="A110" s="20" t="s">
        <v>193</v>
      </c>
      <c r="B110" s="83" t="s">
        <v>194</v>
      </c>
      <c r="C110" s="34"/>
      <c r="D110" s="29" t="n">
        <f aca="false">E110+F110+G110</f>
        <v>0</v>
      </c>
      <c r="E110" s="30"/>
      <c r="F110" s="30"/>
      <c r="G110" s="29" t="n">
        <f aca="false">H110+I110+J110+K110+L110</f>
        <v>0</v>
      </c>
      <c r="H110" s="34"/>
      <c r="I110" s="29"/>
      <c r="J110" s="34"/>
      <c r="K110" s="34"/>
      <c r="L110" s="55"/>
    </row>
    <row r="111" customFormat="false" ht="15.75" hidden="false" customHeight="false" outlineLevel="0" collapsed="false">
      <c r="A111" s="20" t="s">
        <v>195</v>
      </c>
      <c r="B111" s="83" t="s">
        <v>96</v>
      </c>
      <c r="C111" s="34"/>
      <c r="D111" s="29" t="n">
        <f aca="false">E111+F111+G111</f>
        <v>0</v>
      </c>
      <c r="E111" s="30"/>
      <c r="F111" s="30"/>
      <c r="G111" s="29" t="n">
        <f aca="false">H111+I111+J111+K111+L111</f>
        <v>0</v>
      </c>
      <c r="H111" s="34"/>
      <c r="I111" s="29"/>
      <c r="J111" s="34"/>
      <c r="K111" s="34"/>
      <c r="L111" s="55"/>
    </row>
    <row r="112" customFormat="false" ht="15.75" hidden="false" customHeight="false" outlineLevel="0" collapsed="false">
      <c r="A112" s="20" t="s">
        <v>196</v>
      </c>
      <c r="B112" s="69" t="s">
        <v>197</v>
      </c>
      <c r="C112" s="70" t="n">
        <f aca="false">C114+C115+C116+C117+C118+C119+C120+C121</f>
        <v>15</v>
      </c>
      <c r="D112" s="41" t="n">
        <f aca="false">E112+F112+G112</f>
        <v>15</v>
      </c>
      <c r="E112" s="70" t="n">
        <f aca="false">E114+E115+E116+E117+E118+E119+E120+E121</f>
        <v>0</v>
      </c>
      <c r="F112" s="70" t="n">
        <f aca="false">F114+F115+F116+F117+F118+F119+F120+F121</f>
        <v>0</v>
      </c>
      <c r="G112" s="41" t="n">
        <f aca="false">H112+I112+J112+K112+L112</f>
        <v>15</v>
      </c>
      <c r="H112" s="70" t="n">
        <f aca="false">H114+H115+H116+H117+H118+H119+H120+H121</f>
        <v>0</v>
      </c>
      <c r="I112" s="70" t="n">
        <f aca="false">I114+I115+I116+I117+I118+I119+I120+I121</f>
        <v>0</v>
      </c>
      <c r="J112" s="70" t="n">
        <f aca="false">J114+J115+J116+J117+J118+J119+J120+J121</f>
        <v>0</v>
      </c>
      <c r="K112" s="70" t="n">
        <f aca="false">K114+K115+K116+K117+K118+K119+K120+K121</f>
        <v>0</v>
      </c>
      <c r="L112" s="71" t="n">
        <f aca="false">L114+L115+L116+L117+L118+L119+L120+L121</f>
        <v>15</v>
      </c>
    </row>
    <row r="113" customFormat="false" ht="15.75" hidden="false" customHeight="false" outlineLevel="0" collapsed="false">
      <c r="A113" s="20"/>
      <c r="B113" s="72" t="s">
        <v>14</v>
      </c>
      <c r="C113" s="63"/>
      <c r="D113" s="29"/>
      <c r="E113" s="63"/>
      <c r="F113" s="63"/>
      <c r="G113" s="29"/>
      <c r="H113" s="63"/>
      <c r="I113" s="29"/>
      <c r="J113" s="63"/>
      <c r="K113" s="63"/>
      <c r="L113" s="73"/>
    </row>
    <row r="114" customFormat="false" ht="15.75" hidden="false" customHeight="false" outlineLevel="0" collapsed="false">
      <c r="A114" s="20" t="s">
        <v>198</v>
      </c>
      <c r="B114" s="54" t="s">
        <v>199</v>
      </c>
      <c r="C114" s="34"/>
      <c r="D114" s="29" t="n">
        <f aca="false">E114+F114+G114</f>
        <v>0</v>
      </c>
      <c r="E114" s="30"/>
      <c r="F114" s="30"/>
      <c r="G114" s="29" t="n">
        <f aca="false">H114+I114+J114+K114+L114</f>
        <v>0</v>
      </c>
      <c r="H114" s="34"/>
      <c r="I114" s="29"/>
      <c r="J114" s="34"/>
      <c r="K114" s="34"/>
      <c r="L114" s="55"/>
    </row>
    <row r="115" customFormat="false" ht="15.75" hidden="false" customHeight="false" outlineLevel="0" collapsed="false">
      <c r="A115" s="20" t="s">
        <v>200</v>
      </c>
      <c r="B115" s="54" t="s">
        <v>201</v>
      </c>
      <c r="C115" s="34"/>
      <c r="D115" s="29" t="n">
        <f aca="false">E115+F115+G115</f>
        <v>0</v>
      </c>
      <c r="E115" s="30"/>
      <c r="F115" s="30"/>
      <c r="G115" s="29" t="n">
        <f aca="false">H115+I115+J115+K115+L115</f>
        <v>0</v>
      </c>
      <c r="H115" s="34"/>
      <c r="I115" s="29"/>
      <c r="J115" s="34"/>
      <c r="K115" s="34"/>
      <c r="L115" s="55"/>
    </row>
    <row r="116" customFormat="false" ht="31.5" hidden="false" customHeight="false" outlineLevel="0" collapsed="false">
      <c r="A116" s="20" t="s">
        <v>202</v>
      </c>
      <c r="B116" s="54" t="s">
        <v>203</v>
      </c>
      <c r="C116" s="34"/>
      <c r="D116" s="29" t="n">
        <f aca="false">E116+F116+G116</f>
        <v>0</v>
      </c>
      <c r="E116" s="30"/>
      <c r="F116" s="30"/>
      <c r="G116" s="29" t="n">
        <f aca="false">H116+I116+J116+K116+L116</f>
        <v>0</v>
      </c>
      <c r="H116" s="34"/>
      <c r="I116" s="29"/>
      <c r="J116" s="34"/>
      <c r="K116" s="34"/>
      <c r="L116" s="55"/>
    </row>
    <row r="117" customFormat="false" ht="15.75" hidden="false" customHeight="false" outlineLevel="0" collapsed="false">
      <c r="A117" s="20" t="s">
        <v>204</v>
      </c>
      <c r="B117" s="54" t="s">
        <v>205</v>
      </c>
      <c r="C117" s="34"/>
      <c r="D117" s="29" t="n">
        <f aca="false">E117+F117+G117</f>
        <v>0</v>
      </c>
      <c r="E117" s="30"/>
      <c r="F117" s="30"/>
      <c r="G117" s="29" t="n">
        <f aca="false">H117+I117+J117+K117+L117</f>
        <v>0</v>
      </c>
      <c r="H117" s="34"/>
      <c r="I117" s="29"/>
      <c r="J117" s="34"/>
      <c r="K117" s="34"/>
      <c r="L117" s="55"/>
    </row>
    <row r="118" customFormat="false" ht="15.75" hidden="false" customHeight="false" outlineLevel="0" collapsed="false">
      <c r="A118" s="20" t="s">
        <v>206</v>
      </c>
      <c r="B118" s="54" t="s">
        <v>207</v>
      </c>
      <c r="C118" s="34" t="n">
        <v>15</v>
      </c>
      <c r="D118" s="29" t="n">
        <f aca="false">E118+F118+G118</f>
        <v>15</v>
      </c>
      <c r="E118" s="30"/>
      <c r="F118" s="30"/>
      <c r="G118" s="29" t="n">
        <f aca="false">H118+I118+J118+K118+L118</f>
        <v>15</v>
      </c>
      <c r="H118" s="34"/>
      <c r="I118" s="29"/>
      <c r="J118" s="34"/>
      <c r="K118" s="34"/>
      <c r="L118" s="55" t="n">
        <v>15</v>
      </c>
    </row>
    <row r="119" customFormat="false" ht="31.5" hidden="false" customHeight="false" outlineLevel="0" collapsed="false">
      <c r="A119" s="20" t="s">
        <v>208</v>
      </c>
      <c r="B119" s="46" t="s">
        <v>209</v>
      </c>
      <c r="C119" s="47"/>
      <c r="D119" s="29" t="n">
        <f aca="false">E119+F119+G119</f>
        <v>0</v>
      </c>
      <c r="E119" s="48"/>
      <c r="F119" s="48"/>
      <c r="G119" s="29" t="n">
        <f aca="false">H119+I119+J119+K119+L119</f>
        <v>0</v>
      </c>
      <c r="H119" s="47"/>
      <c r="I119" s="29"/>
      <c r="J119" s="47"/>
      <c r="K119" s="47"/>
      <c r="L119" s="49"/>
    </row>
    <row r="120" customFormat="false" ht="15.75" hidden="false" customHeight="false" outlineLevel="0" collapsed="false">
      <c r="A120" s="20" t="s">
        <v>210</v>
      </c>
      <c r="B120" s="46" t="s">
        <v>211</v>
      </c>
      <c r="C120" s="47"/>
      <c r="D120" s="29" t="n">
        <f aca="false">E120+F120+G120</f>
        <v>0</v>
      </c>
      <c r="E120" s="48"/>
      <c r="F120" s="48"/>
      <c r="G120" s="29" t="n">
        <f aca="false">H120+I120+J120+K120+L120</f>
        <v>0</v>
      </c>
      <c r="H120" s="47"/>
      <c r="I120" s="29"/>
      <c r="J120" s="47"/>
      <c r="K120" s="47"/>
      <c r="L120" s="49"/>
    </row>
    <row r="121" customFormat="false" ht="15.75" hidden="false" customHeight="false" outlineLevel="0" collapsed="false">
      <c r="A121" s="20" t="s">
        <v>212</v>
      </c>
      <c r="B121" s="46" t="s">
        <v>96</v>
      </c>
      <c r="C121" s="47"/>
      <c r="D121" s="29" t="n">
        <f aca="false">E121+F121+G121</f>
        <v>0</v>
      </c>
      <c r="E121" s="48"/>
      <c r="F121" s="48"/>
      <c r="G121" s="29" t="n">
        <f aca="false">H121+I121+J121+K121+L121</f>
        <v>0</v>
      </c>
      <c r="H121" s="47"/>
      <c r="I121" s="29"/>
      <c r="J121" s="47"/>
      <c r="K121" s="47"/>
      <c r="L121" s="49"/>
    </row>
    <row r="122" customFormat="false" ht="15.75" hidden="false" customHeight="false" outlineLevel="0" collapsed="false">
      <c r="A122" s="20" t="s">
        <v>213</v>
      </c>
      <c r="B122" s="84" t="s">
        <v>214</v>
      </c>
      <c r="C122" s="70"/>
      <c r="D122" s="41" t="n">
        <f aca="false">E122+F122+G122</f>
        <v>0</v>
      </c>
      <c r="E122" s="70"/>
      <c r="F122" s="70"/>
      <c r="G122" s="41" t="n">
        <f aca="false">H122+I122+J122+K122+L122</f>
        <v>0</v>
      </c>
      <c r="H122" s="70"/>
      <c r="I122" s="41"/>
      <c r="J122" s="70"/>
      <c r="K122" s="70"/>
      <c r="L122" s="71"/>
    </row>
    <row r="123" customFormat="false" ht="31.5" hidden="false" customHeight="false" outlineLevel="0" collapsed="false">
      <c r="A123" s="20" t="s">
        <v>215</v>
      </c>
      <c r="B123" s="85" t="s">
        <v>216</v>
      </c>
      <c r="C123" s="86" t="n">
        <f aca="false">C124+C135</f>
        <v>300</v>
      </c>
      <c r="D123" s="67" t="n">
        <f aca="false">E123+F123+G123</f>
        <v>241</v>
      </c>
      <c r="E123" s="86" t="n">
        <f aca="false">E124+E135</f>
        <v>0</v>
      </c>
      <c r="F123" s="86" t="n">
        <f aca="false">F124+F135</f>
        <v>0</v>
      </c>
      <c r="G123" s="67" t="n">
        <f aca="false">H123+I123+J123+K123+L123</f>
        <v>241</v>
      </c>
      <c r="H123" s="86" t="n">
        <f aca="false">H124+H135</f>
        <v>0</v>
      </c>
      <c r="I123" s="86" t="n">
        <f aca="false">I124+I135</f>
        <v>0</v>
      </c>
      <c r="J123" s="86" t="n">
        <f aca="false">J124+J135</f>
        <v>0</v>
      </c>
      <c r="K123" s="86" t="n">
        <f aca="false">K124+K135</f>
        <v>0</v>
      </c>
      <c r="L123" s="87" t="n">
        <f aca="false">L124+L135</f>
        <v>241</v>
      </c>
    </row>
    <row r="124" customFormat="false" ht="15.75" hidden="false" customHeight="false" outlineLevel="0" collapsed="false">
      <c r="A124" s="20" t="s">
        <v>217</v>
      </c>
      <c r="B124" s="39" t="s">
        <v>218</v>
      </c>
      <c r="C124" s="40" t="n">
        <f aca="false">C125+C126+C130+C131+C132+C133+C134</f>
        <v>300</v>
      </c>
      <c r="D124" s="41" t="n">
        <f aca="false">E124+F124+G124</f>
        <v>241</v>
      </c>
      <c r="E124" s="40" t="n">
        <f aca="false">E125+E126+E130+E131+E132+E133+E134</f>
        <v>0</v>
      </c>
      <c r="F124" s="40" t="n">
        <f aca="false">F125+F126+F130+F131+F132+F133+F134</f>
        <v>0</v>
      </c>
      <c r="G124" s="41" t="n">
        <f aca="false">H124+I124+J124+K124+L124</f>
        <v>241</v>
      </c>
      <c r="H124" s="40" t="n">
        <f aca="false">H125+H126+H130+H131+H132+H133+H134</f>
        <v>0</v>
      </c>
      <c r="I124" s="40" t="n">
        <f aca="false">I125+I126+I130+I131+I132+I133+I134</f>
        <v>0</v>
      </c>
      <c r="J124" s="40" t="n">
        <f aca="false">J125+J126+J130+J131+J132+J133+J134</f>
        <v>0</v>
      </c>
      <c r="K124" s="40" t="n">
        <f aca="false">K125+K126+K130+K131+K132+K133+K134</f>
        <v>0</v>
      </c>
      <c r="L124" s="42" t="n">
        <f aca="false">L125+L126+L130+L131+L132+L133+L134</f>
        <v>241</v>
      </c>
    </row>
    <row r="125" customFormat="false" ht="15.75" hidden="false" customHeight="false" outlineLevel="0" collapsed="false">
      <c r="A125" s="20" t="s">
        <v>219</v>
      </c>
      <c r="B125" s="72" t="s">
        <v>220</v>
      </c>
      <c r="C125" s="63" t="n">
        <v>100</v>
      </c>
      <c r="D125" s="29" t="n">
        <f aca="false">E125+F125+G125</f>
        <v>60</v>
      </c>
      <c r="E125" s="63"/>
      <c r="F125" s="63"/>
      <c r="G125" s="29" t="n">
        <f aca="false">H125+I125+J125+K125+L125</f>
        <v>60</v>
      </c>
      <c r="H125" s="63"/>
      <c r="I125" s="29"/>
      <c r="J125" s="63"/>
      <c r="K125" s="63"/>
      <c r="L125" s="73" t="n">
        <v>60</v>
      </c>
    </row>
    <row r="126" customFormat="false" ht="31.5" hidden="false" customHeight="false" outlineLevel="0" collapsed="false">
      <c r="A126" s="20" t="s">
        <v>221</v>
      </c>
      <c r="B126" s="72" t="s">
        <v>222</v>
      </c>
      <c r="C126" s="63"/>
      <c r="D126" s="29" t="n">
        <f aca="false">E126+F126+G126</f>
        <v>0</v>
      </c>
      <c r="E126" s="63"/>
      <c r="F126" s="63"/>
      <c r="G126" s="29" t="n">
        <f aca="false">H126+I126+J126+K126+L126</f>
        <v>0</v>
      </c>
      <c r="H126" s="63"/>
      <c r="I126" s="29"/>
      <c r="J126" s="63"/>
      <c r="K126" s="63"/>
      <c r="L126" s="73"/>
    </row>
    <row r="127" customFormat="false" ht="15.75" hidden="false" customHeight="false" outlineLevel="0" collapsed="false">
      <c r="A127" s="88"/>
      <c r="B127" s="72" t="s">
        <v>14</v>
      </c>
      <c r="C127" s="63"/>
      <c r="D127" s="29"/>
      <c r="E127" s="63"/>
      <c r="F127" s="63"/>
      <c r="G127" s="29"/>
      <c r="H127" s="63"/>
      <c r="I127" s="29"/>
      <c r="J127" s="63"/>
      <c r="K127" s="63"/>
      <c r="L127" s="73"/>
    </row>
    <row r="128" customFormat="false" ht="15.75" hidden="false" customHeight="false" outlineLevel="0" collapsed="false">
      <c r="A128" s="89" t="s">
        <v>223</v>
      </c>
      <c r="B128" s="90" t="s">
        <v>224</v>
      </c>
      <c r="C128" s="52"/>
      <c r="D128" s="29" t="n">
        <f aca="false">E128+F128+G128</f>
        <v>0</v>
      </c>
      <c r="E128" s="52"/>
      <c r="F128" s="52"/>
      <c r="G128" s="29" t="n">
        <f aca="false">H128+I128+J128+K128+L128</f>
        <v>0</v>
      </c>
      <c r="H128" s="52"/>
      <c r="I128" s="29"/>
      <c r="J128" s="52"/>
      <c r="K128" s="52"/>
      <c r="L128" s="91"/>
    </row>
    <row r="129" customFormat="false" ht="15.75" hidden="false" customHeight="false" outlineLevel="0" collapsed="false">
      <c r="A129" s="89" t="s">
        <v>225</v>
      </c>
      <c r="B129" s="92" t="s">
        <v>226</v>
      </c>
      <c r="C129" s="52"/>
      <c r="D129" s="29" t="n">
        <f aca="false">E129+F129+G129</f>
        <v>0</v>
      </c>
      <c r="E129" s="52"/>
      <c r="F129" s="52"/>
      <c r="G129" s="29" t="n">
        <f aca="false">H129+I129+J129+K129+L129</f>
        <v>0</v>
      </c>
      <c r="H129" s="52"/>
      <c r="I129" s="29"/>
      <c r="J129" s="52"/>
      <c r="K129" s="52"/>
      <c r="L129" s="91"/>
    </row>
    <row r="130" customFormat="false" ht="15.75" hidden="false" customHeight="false" outlineLevel="0" collapsed="false">
      <c r="A130" s="89" t="s">
        <v>227</v>
      </c>
      <c r="B130" s="72" t="s">
        <v>228</v>
      </c>
      <c r="C130" s="63"/>
      <c r="D130" s="29" t="n">
        <f aca="false">E130+F130+G130</f>
        <v>0</v>
      </c>
      <c r="E130" s="63"/>
      <c r="F130" s="63"/>
      <c r="G130" s="29" t="n">
        <f aca="false">H130+I130+J130+K130+L130</f>
        <v>0</v>
      </c>
      <c r="H130" s="63"/>
      <c r="I130" s="29"/>
      <c r="J130" s="63"/>
      <c r="K130" s="63"/>
      <c r="L130" s="73"/>
    </row>
    <row r="131" customFormat="false" ht="15.75" hidden="false" customHeight="false" outlineLevel="0" collapsed="false">
      <c r="A131" s="89" t="s">
        <v>229</v>
      </c>
      <c r="B131" s="77" t="s">
        <v>230</v>
      </c>
      <c r="C131" s="48"/>
      <c r="D131" s="29" t="n">
        <f aca="false">E131+F131+G131</f>
        <v>0</v>
      </c>
      <c r="E131" s="48"/>
      <c r="F131" s="48"/>
      <c r="G131" s="29" t="n">
        <f aca="false">H131+I131+J131+K131+L131</f>
        <v>0</v>
      </c>
      <c r="H131" s="48"/>
      <c r="I131" s="29"/>
      <c r="J131" s="48"/>
      <c r="K131" s="48"/>
      <c r="L131" s="78"/>
    </row>
    <row r="132" customFormat="false" ht="47.25" hidden="false" customHeight="false" outlineLevel="0" collapsed="false">
      <c r="A132" s="89" t="s">
        <v>231</v>
      </c>
      <c r="B132" s="77" t="s">
        <v>232</v>
      </c>
      <c r="C132" s="48"/>
      <c r="D132" s="29" t="n">
        <f aca="false">E132+F132+G132</f>
        <v>0</v>
      </c>
      <c r="E132" s="48"/>
      <c r="F132" s="48"/>
      <c r="G132" s="29" t="n">
        <f aca="false">H132+I132+J132+K132+L132</f>
        <v>0</v>
      </c>
      <c r="H132" s="48"/>
      <c r="I132" s="29"/>
      <c r="J132" s="48"/>
      <c r="K132" s="48"/>
      <c r="L132" s="78"/>
    </row>
    <row r="133" customFormat="false" ht="47.25" hidden="false" customHeight="false" outlineLevel="0" collapsed="false">
      <c r="A133" s="89" t="s">
        <v>233</v>
      </c>
      <c r="B133" s="77" t="s">
        <v>234</v>
      </c>
      <c r="C133" s="48" t="n">
        <v>200</v>
      </c>
      <c r="D133" s="29" t="n">
        <f aca="false">E133+F133+G133</f>
        <v>181</v>
      </c>
      <c r="E133" s="48"/>
      <c r="F133" s="48"/>
      <c r="G133" s="29" t="n">
        <f aca="false">H133+I133+J133+K133+L133</f>
        <v>181</v>
      </c>
      <c r="H133" s="48"/>
      <c r="I133" s="29"/>
      <c r="J133" s="48"/>
      <c r="K133" s="48"/>
      <c r="L133" s="78" t="n">
        <v>181</v>
      </c>
    </row>
    <row r="134" customFormat="false" ht="47.25" hidden="false" customHeight="false" outlineLevel="0" collapsed="false">
      <c r="A134" s="89" t="s">
        <v>235</v>
      </c>
      <c r="B134" s="77" t="s">
        <v>236</v>
      </c>
      <c r="C134" s="48"/>
      <c r="D134" s="29" t="n">
        <f aca="false">E134+F134+G134</f>
        <v>0</v>
      </c>
      <c r="E134" s="48"/>
      <c r="F134" s="48"/>
      <c r="G134" s="29" t="n">
        <f aca="false">H134+I134+J134+K134+L134</f>
        <v>0</v>
      </c>
      <c r="H134" s="48"/>
      <c r="I134" s="29"/>
      <c r="J134" s="48"/>
      <c r="K134" s="48"/>
      <c r="L134" s="78"/>
    </row>
    <row r="135" customFormat="false" ht="15.75" hidden="false" customHeight="false" outlineLevel="0" collapsed="false">
      <c r="A135" s="20" t="s">
        <v>237</v>
      </c>
      <c r="B135" s="69" t="s">
        <v>238</v>
      </c>
      <c r="C135" s="70" t="n">
        <f aca="false">C136+C137</f>
        <v>0</v>
      </c>
      <c r="D135" s="41" t="n">
        <f aca="false">E135+F135+G135</f>
        <v>0</v>
      </c>
      <c r="E135" s="70" t="n">
        <f aca="false">E136+E137</f>
        <v>0</v>
      </c>
      <c r="F135" s="70" t="n">
        <f aca="false">F136+F137</f>
        <v>0</v>
      </c>
      <c r="G135" s="41" t="n">
        <f aca="false">H135+I135+J135+K135+L135</f>
        <v>0</v>
      </c>
      <c r="H135" s="70" t="n">
        <f aca="false">H136+H137</f>
        <v>0</v>
      </c>
      <c r="I135" s="70" t="n">
        <f aca="false">I136+I137</f>
        <v>0</v>
      </c>
      <c r="J135" s="70" t="n">
        <f aca="false">J136+J137</f>
        <v>0</v>
      </c>
      <c r="K135" s="70" t="n">
        <f aca="false">K136+K137</f>
        <v>0</v>
      </c>
      <c r="L135" s="71" t="n">
        <f aca="false">L136+L137</f>
        <v>0</v>
      </c>
    </row>
    <row r="136" customFormat="false" ht="31.5" hidden="false" customHeight="false" outlineLevel="0" collapsed="false">
      <c r="A136" s="20" t="s">
        <v>239</v>
      </c>
      <c r="B136" s="77" t="s">
        <v>240</v>
      </c>
      <c r="C136" s="48"/>
      <c r="D136" s="29" t="n">
        <f aca="false">E136+F136+G136</f>
        <v>0</v>
      </c>
      <c r="E136" s="48"/>
      <c r="F136" s="48"/>
      <c r="G136" s="29" t="n">
        <f aca="false">H136+I136+J136+K136+L136</f>
        <v>0</v>
      </c>
      <c r="H136" s="48"/>
      <c r="I136" s="29"/>
      <c r="J136" s="48"/>
      <c r="K136" s="48"/>
      <c r="L136" s="78"/>
    </row>
    <row r="137" customFormat="false" ht="47.25" hidden="false" customHeight="false" outlineLevel="0" collapsed="false">
      <c r="A137" s="20" t="s">
        <v>241</v>
      </c>
      <c r="B137" s="77" t="s">
        <v>242</v>
      </c>
      <c r="C137" s="48"/>
      <c r="D137" s="29" t="n">
        <f aca="false">E137+F137+G137</f>
        <v>0</v>
      </c>
      <c r="E137" s="48"/>
      <c r="F137" s="48"/>
      <c r="G137" s="29" t="n">
        <f aca="false">H137+I137+J137+K137+L137</f>
        <v>0</v>
      </c>
      <c r="H137" s="48"/>
      <c r="I137" s="29"/>
      <c r="J137" s="48"/>
      <c r="K137" s="48"/>
      <c r="L137" s="78"/>
    </row>
    <row r="138" customFormat="false" ht="15.75" hidden="false" customHeight="false" outlineLevel="0" collapsed="false">
      <c r="A138" s="20" t="s">
        <v>243</v>
      </c>
      <c r="B138" s="65" t="s">
        <v>244</v>
      </c>
      <c r="C138" s="66" t="n">
        <f aca="false">C139+C140+C146</f>
        <v>10</v>
      </c>
      <c r="D138" s="67" t="n">
        <f aca="false">E138+F138+G138</f>
        <v>7</v>
      </c>
      <c r="E138" s="66" t="n">
        <f aca="false">E139+E140+E146</f>
        <v>0</v>
      </c>
      <c r="F138" s="66" t="n">
        <f aca="false">F139+F140+F146</f>
        <v>0</v>
      </c>
      <c r="G138" s="67" t="n">
        <f aca="false">H138+I138+J138+K138+L138</f>
        <v>7</v>
      </c>
      <c r="H138" s="66" t="n">
        <f aca="false">H139+H140+H146</f>
        <v>0</v>
      </c>
      <c r="I138" s="66" t="n">
        <f aca="false">I139+I140+I146</f>
        <v>0</v>
      </c>
      <c r="J138" s="66" t="n">
        <f aca="false">J139+J140+J146</f>
        <v>0</v>
      </c>
      <c r="K138" s="66" t="n">
        <f aca="false">K139+K140+K146</f>
        <v>0</v>
      </c>
      <c r="L138" s="68" t="n">
        <f aca="false">L139+L140+L146</f>
        <v>7</v>
      </c>
    </row>
    <row r="139" customFormat="false" ht="15.75" hidden="false" customHeight="false" outlineLevel="0" collapsed="false">
      <c r="A139" s="20" t="s">
        <v>245</v>
      </c>
      <c r="B139" s="69" t="s">
        <v>246</v>
      </c>
      <c r="C139" s="70"/>
      <c r="D139" s="41" t="n">
        <f aca="false">E139+F139+G139</f>
        <v>0</v>
      </c>
      <c r="E139" s="70"/>
      <c r="F139" s="70"/>
      <c r="G139" s="41" t="n">
        <f aca="false">H139+I139+J139+K139+L139</f>
        <v>0</v>
      </c>
      <c r="H139" s="70"/>
      <c r="I139" s="41"/>
      <c r="J139" s="70"/>
      <c r="K139" s="70"/>
      <c r="L139" s="71"/>
    </row>
    <row r="140" customFormat="false" ht="15.75" hidden="false" customHeight="false" outlineLevel="0" collapsed="false">
      <c r="A140" s="20" t="s">
        <v>247</v>
      </c>
      <c r="B140" s="69" t="s">
        <v>248</v>
      </c>
      <c r="C140" s="70" t="n">
        <f aca="false">C142+C143+C144+C145</f>
        <v>10</v>
      </c>
      <c r="D140" s="41" t="n">
        <f aca="false">E140+F140+G140</f>
        <v>7</v>
      </c>
      <c r="E140" s="70" t="n">
        <f aca="false">E142+E143+E144+E145</f>
        <v>0</v>
      </c>
      <c r="F140" s="70" t="n">
        <f aca="false">F142+F143+F144+F145</f>
        <v>0</v>
      </c>
      <c r="G140" s="41" t="n">
        <f aca="false">H140+I140+J140+K140+L140</f>
        <v>7</v>
      </c>
      <c r="H140" s="70" t="n">
        <f aca="false">H142+H143+H144+H145</f>
        <v>0</v>
      </c>
      <c r="I140" s="70" t="n">
        <f aca="false">I142+I143+I144+I145</f>
        <v>0</v>
      </c>
      <c r="J140" s="70" t="n">
        <f aca="false">J142+J143+J144+J145</f>
        <v>0</v>
      </c>
      <c r="K140" s="70" t="n">
        <f aca="false">K142+K143+K144+K145</f>
        <v>0</v>
      </c>
      <c r="L140" s="71" t="n">
        <f aca="false">L142+L143+L144+L145</f>
        <v>7</v>
      </c>
    </row>
    <row r="141" customFormat="false" ht="15.75" hidden="false" customHeight="false" outlineLevel="0" collapsed="false">
      <c r="A141" s="20"/>
      <c r="B141" s="72" t="s">
        <v>10</v>
      </c>
      <c r="C141" s="63"/>
      <c r="D141" s="29"/>
      <c r="E141" s="63"/>
      <c r="F141" s="63"/>
      <c r="G141" s="29"/>
      <c r="H141" s="63"/>
      <c r="I141" s="29"/>
      <c r="J141" s="63"/>
      <c r="K141" s="63"/>
      <c r="L141" s="73"/>
    </row>
    <row r="142" customFormat="false" ht="15.75" hidden="false" customHeight="false" outlineLevel="0" collapsed="false">
      <c r="A142" s="20" t="s">
        <v>249</v>
      </c>
      <c r="B142" s="77" t="s">
        <v>250</v>
      </c>
      <c r="C142" s="48" t="n">
        <v>10</v>
      </c>
      <c r="D142" s="29" t="n">
        <f aca="false">E142+F142+G142</f>
        <v>7</v>
      </c>
      <c r="E142" s="48"/>
      <c r="F142" s="48"/>
      <c r="G142" s="29" t="n">
        <f aca="false">H142+I142+J142+K142+L142</f>
        <v>7</v>
      </c>
      <c r="H142" s="48"/>
      <c r="I142" s="29"/>
      <c r="J142" s="48"/>
      <c r="K142" s="48"/>
      <c r="L142" s="78" t="n">
        <v>7</v>
      </c>
    </row>
    <row r="143" customFormat="false" ht="15.75" hidden="false" customHeight="false" outlineLevel="0" collapsed="false">
      <c r="A143" s="20" t="s">
        <v>251</v>
      </c>
      <c r="B143" s="77" t="s">
        <v>252</v>
      </c>
      <c r="C143" s="48"/>
      <c r="D143" s="29" t="n">
        <f aca="false">E143+F143+G143</f>
        <v>0</v>
      </c>
      <c r="E143" s="48"/>
      <c r="F143" s="48"/>
      <c r="G143" s="29" t="n">
        <f aca="false">H143+I143+J143+K143+L143</f>
        <v>0</v>
      </c>
      <c r="H143" s="48"/>
      <c r="I143" s="29"/>
      <c r="J143" s="48"/>
      <c r="K143" s="48"/>
      <c r="L143" s="78"/>
    </row>
    <row r="144" customFormat="false" ht="15.75" hidden="false" customHeight="false" outlineLevel="0" collapsed="false">
      <c r="A144" s="20" t="s">
        <v>253</v>
      </c>
      <c r="B144" s="77" t="s">
        <v>254</v>
      </c>
      <c r="C144" s="48"/>
      <c r="D144" s="29" t="n">
        <f aca="false">E144+F144+G144</f>
        <v>0</v>
      </c>
      <c r="E144" s="48"/>
      <c r="F144" s="48"/>
      <c r="G144" s="29" t="n">
        <f aca="false">H144+I144+J144+K144+L144</f>
        <v>0</v>
      </c>
      <c r="H144" s="48"/>
      <c r="I144" s="29"/>
      <c r="J144" s="48"/>
      <c r="K144" s="48"/>
      <c r="L144" s="78"/>
    </row>
    <row r="145" customFormat="false" ht="47.25" hidden="false" customHeight="false" outlineLevel="0" collapsed="false">
      <c r="A145" s="20" t="s">
        <v>255</v>
      </c>
      <c r="B145" s="77" t="s">
        <v>256</v>
      </c>
      <c r="C145" s="48"/>
      <c r="D145" s="29" t="n">
        <f aca="false">E145+F145+G145</f>
        <v>0</v>
      </c>
      <c r="E145" s="48"/>
      <c r="F145" s="48"/>
      <c r="G145" s="29" t="n">
        <f aca="false">H145+I145+J145+K145+L145</f>
        <v>0</v>
      </c>
      <c r="H145" s="48"/>
      <c r="I145" s="29"/>
      <c r="J145" s="48"/>
      <c r="K145" s="48"/>
      <c r="L145" s="78"/>
    </row>
    <row r="146" customFormat="false" ht="15.75" hidden="false" customHeight="false" outlineLevel="0" collapsed="false">
      <c r="A146" s="20" t="s">
        <v>257</v>
      </c>
      <c r="B146" s="69" t="s">
        <v>258</v>
      </c>
      <c r="C146" s="70"/>
      <c r="D146" s="41" t="n">
        <f aca="false">E146+F146+G146</f>
        <v>0</v>
      </c>
      <c r="E146" s="70"/>
      <c r="F146" s="70"/>
      <c r="G146" s="41" t="n">
        <f aca="false">H146+I146+J146+K146+L146</f>
        <v>0</v>
      </c>
      <c r="H146" s="70"/>
      <c r="I146" s="41"/>
      <c r="J146" s="70"/>
      <c r="K146" s="70"/>
      <c r="L146" s="71"/>
    </row>
    <row r="147" customFormat="false" ht="31.5" hidden="false" customHeight="false" outlineLevel="0" collapsed="false">
      <c r="A147" s="93" t="s">
        <v>259</v>
      </c>
      <c r="B147" s="85" t="s">
        <v>260</v>
      </c>
      <c r="C147" s="86" t="n">
        <f aca="false">C148+C149</f>
        <v>0</v>
      </c>
      <c r="D147" s="67" t="n">
        <f aca="false">E147+F147+G147</f>
        <v>0</v>
      </c>
      <c r="E147" s="86" t="n">
        <f aca="false">E148+E149</f>
        <v>0</v>
      </c>
      <c r="F147" s="86" t="n">
        <f aca="false">F148+F149</f>
        <v>0</v>
      </c>
      <c r="G147" s="67" t="n">
        <f aca="false">H147+I147+J147+K147+L147</f>
        <v>0</v>
      </c>
      <c r="H147" s="86" t="n">
        <f aca="false">H148+H149</f>
        <v>0</v>
      </c>
      <c r="I147" s="86" t="n">
        <f aca="false">I148+I149</f>
        <v>0</v>
      </c>
      <c r="J147" s="86" t="n">
        <f aca="false">J148+J149</f>
        <v>0</v>
      </c>
      <c r="K147" s="86" t="n">
        <f aca="false">K148+K149</f>
        <v>0</v>
      </c>
      <c r="L147" s="87" t="n">
        <f aca="false">L148+L149</f>
        <v>0</v>
      </c>
    </row>
    <row r="148" customFormat="false" ht="47.25" hidden="false" customHeight="false" outlineLevel="0" collapsed="false">
      <c r="A148" s="93" t="s">
        <v>261</v>
      </c>
      <c r="B148" s="69" t="s">
        <v>262</v>
      </c>
      <c r="C148" s="70"/>
      <c r="D148" s="41" t="n">
        <f aca="false">E148+F148+G148</f>
        <v>0</v>
      </c>
      <c r="E148" s="70"/>
      <c r="F148" s="70"/>
      <c r="G148" s="41" t="n">
        <f aca="false">H148+I148+J148+K148+L148</f>
        <v>0</v>
      </c>
      <c r="H148" s="70"/>
      <c r="I148" s="41"/>
      <c r="J148" s="70"/>
      <c r="K148" s="70"/>
      <c r="L148" s="71"/>
    </row>
    <row r="149" customFormat="false" ht="15.75" hidden="false" customHeight="false" outlineLevel="0" collapsed="false">
      <c r="A149" s="93" t="s">
        <v>263</v>
      </c>
      <c r="B149" s="74" t="s">
        <v>264</v>
      </c>
      <c r="C149" s="75"/>
      <c r="D149" s="41" t="n">
        <f aca="false">E149+F149+G149</f>
        <v>0</v>
      </c>
      <c r="E149" s="75"/>
      <c r="F149" s="75"/>
      <c r="G149" s="41" t="n">
        <f aca="false">H149+I149+J149+K149+L149</f>
        <v>0</v>
      </c>
      <c r="H149" s="75"/>
      <c r="I149" s="41"/>
      <c r="J149" s="75"/>
      <c r="K149" s="75"/>
      <c r="L149" s="76"/>
    </row>
    <row r="150" customFormat="false" ht="78.75" hidden="false" customHeight="false" outlineLevel="0" collapsed="false">
      <c r="A150" s="88" t="s">
        <v>265</v>
      </c>
      <c r="B150" s="85" t="s">
        <v>266</v>
      </c>
      <c r="C150" s="86"/>
      <c r="D150" s="67" t="n">
        <f aca="false">E150+F150+G150</f>
        <v>0</v>
      </c>
      <c r="E150" s="86"/>
      <c r="F150" s="86"/>
      <c r="G150" s="67" t="n">
        <f aca="false">H150+I150+J150+K150+L150</f>
        <v>0</v>
      </c>
      <c r="H150" s="86"/>
      <c r="I150" s="67"/>
      <c r="J150" s="86"/>
      <c r="K150" s="86"/>
      <c r="L150" s="87"/>
    </row>
    <row r="151" customFormat="false" ht="94.5" hidden="false" customHeight="false" outlineLevel="0" collapsed="false">
      <c r="A151" s="88" t="s">
        <v>267</v>
      </c>
      <c r="B151" s="85" t="s">
        <v>268</v>
      </c>
      <c r="C151" s="86" t="n">
        <f aca="false">C152+C159</f>
        <v>540</v>
      </c>
      <c r="D151" s="67" t="n">
        <f aca="false">E151+F151+G151</f>
        <v>368.1</v>
      </c>
      <c r="E151" s="86" t="n">
        <f aca="false">E152+E159</f>
        <v>0</v>
      </c>
      <c r="F151" s="86" t="n">
        <f aca="false">F152+F159</f>
        <v>0</v>
      </c>
      <c r="G151" s="67" t="n">
        <f aca="false">H151+I151+J151+K151+L151</f>
        <v>368.1</v>
      </c>
      <c r="H151" s="86" t="n">
        <f aca="false">H152+H159</f>
        <v>0</v>
      </c>
      <c r="I151" s="86" t="n">
        <f aca="false">I152+I159</f>
        <v>0</v>
      </c>
      <c r="J151" s="86" t="n">
        <f aca="false">J152+J159</f>
        <v>0</v>
      </c>
      <c r="K151" s="86" t="n">
        <f aca="false">K152+K159</f>
        <v>0</v>
      </c>
      <c r="L151" s="87" t="n">
        <f aca="false">L152+L159</f>
        <v>368.1</v>
      </c>
    </row>
    <row r="152" customFormat="false" ht="31.5" hidden="false" customHeight="false" outlineLevel="0" collapsed="false">
      <c r="A152" s="94" t="s">
        <v>269</v>
      </c>
      <c r="B152" s="39" t="s">
        <v>270</v>
      </c>
      <c r="C152" s="40" t="n">
        <f aca="false">C153+C154+C155+C156+C157+C158</f>
        <v>140</v>
      </c>
      <c r="D152" s="41" t="n">
        <f aca="false">E152+F152+G152</f>
        <v>86</v>
      </c>
      <c r="E152" s="40" t="n">
        <f aca="false">E153+E154+E155+E156+E157+E158</f>
        <v>0</v>
      </c>
      <c r="F152" s="40" t="n">
        <f aca="false">F153+F154+F155+F156+F157+F158</f>
        <v>0</v>
      </c>
      <c r="G152" s="41" t="n">
        <f aca="false">H152+I152+J152+K152+L152</f>
        <v>86</v>
      </c>
      <c r="H152" s="40" t="n">
        <f aca="false">H153+H154+H155+H156+H157+H158</f>
        <v>0</v>
      </c>
      <c r="I152" s="40" t="n">
        <f aca="false">I153+I154+I155+I156+I157+I158</f>
        <v>0</v>
      </c>
      <c r="J152" s="40" t="n">
        <f aca="false">J153+J154+J155+J156+J157+J158</f>
        <v>0</v>
      </c>
      <c r="K152" s="40" t="n">
        <f aca="false">K153+K154+K155+K156+K157+K158</f>
        <v>0</v>
      </c>
      <c r="L152" s="42" t="n">
        <f aca="false">L153+L154+L155+L156+L157+L158</f>
        <v>86</v>
      </c>
    </row>
    <row r="153" customFormat="false" ht="15.75" hidden="false" customHeight="false" outlineLevel="0" collapsed="false">
      <c r="A153" s="94" t="s">
        <v>271</v>
      </c>
      <c r="B153" s="77" t="s">
        <v>272</v>
      </c>
      <c r="C153" s="48" t="n">
        <v>50</v>
      </c>
      <c r="D153" s="29" t="n">
        <f aca="false">E153+F153+G153</f>
        <v>39</v>
      </c>
      <c r="E153" s="48"/>
      <c r="F153" s="48"/>
      <c r="G153" s="29" t="n">
        <f aca="false">H153+I153+J153+K153+L153</f>
        <v>39</v>
      </c>
      <c r="H153" s="48"/>
      <c r="I153" s="29"/>
      <c r="J153" s="48"/>
      <c r="K153" s="48"/>
      <c r="L153" s="78" t="n">
        <v>39</v>
      </c>
    </row>
    <row r="154" customFormat="false" ht="15.75" hidden="false" customHeight="false" outlineLevel="0" collapsed="false">
      <c r="A154" s="94" t="s">
        <v>273</v>
      </c>
      <c r="B154" s="72" t="s">
        <v>274</v>
      </c>
      <c r="C154" s="63" t="n">
        <v>50</v>
      </c>
      <c r="D154" s="29" t="n">
        <f aca="false">E154+F154+G154</f>
        <v>28</v>
      </c>
      <c r="E154" s="63"/>
      <c r="F154" s="63"/>
      <c r="G154" s="29" t="n">
        <f aca="false">H154+I154+J154+K154+L154</f>
        <v>28</v>
      </c>
      <c r="H154" s="63"/>
      <c r="I154" s="29"/>
      <c r="J154" s="63"/>
      <c r="K154" s="63"/>
      <c r="L154" s="73" t="n">
        <v>28</v>
      </c>
    </row>
    <row r="155" customFormat="false" ht="31.5" hidden="false" customHeight="false" outlineLevel="0" collapsed="false">
      <c r="A155" s="94" t="s">
        <v>275</v>
      </c>
      <c r="B155" s="77" t="s">
        <v>276</v>
      </c>
      <c r="C155" s="48" t="n">
        <v>10</v>
      </c>
      <c r="D155" s="29" t="n">
        <f aca="false">E155+F155+G155</f>
        <v>7</v>
      </c>
      <c r="E155" s="48"/>
      <c r="F155" s="48"/>
      <c r="G155" s="29" t="n">
        <f aca="false">H155+I155+J155+K155+L155</f>
        <v>7</v>
      </c>
      <c r="H155" s="48"/>
      <c r="I155" s="29"/>
      <c r="J155" s="48"/>
      <c r="K155" s="48"/>
      <c r="L155" s="78" t="n">
        <v>7</v>
      </c>
    </row>
    <row r="156" customFormat="false" ht="31.5" hidden="false" customHeight="false" outlineLevel="0" collapsed="false">
      <c r="A156" s="94" t="s">
        <v>277</v>
      </c>
      <c r="B156" s="77" t="s">
        <v>278</v>
      </c>
      <c r="C156" s="48" t="n">
        <v>30</v>
      </c>
      <c r="D156" s="29" t="n">
        <f aca="false">E156+F156+G156</f>
        <v>12</v>
      </c>
      <c r="E156" s="48"/>
      <c r="F156" s="48"/>
      <c r="G156" s="29" t="n">
        <f aca="false">H156+I156+J156+K156+L156</f>
        <v>12</v>
      </c>
      <c r="H156" s="48"/>
      <c r="I156" s="29"/>
      <c r="J156" s="48"/>
      <c r="K156" s="48"/>
      <c r="L156" s="78" t="n">
        <v>12</v>
      </c>
    </row>
    <row r="157" customFormat="false" ht="15.75" hidden="false" customHeight="false" outlineLevel="0" collapsed="false">
      <c r="A157" s="94" t="s">
        <v>279</v>
      </c>
      <c r="B157" s="77" t="s">
        <v>280</v>
      </c>
      <c r="C157" s="48"/>
      <c r="D157" s="29" t="n">
        <f aca="false">E157+F157+G157</f>
        <v>0</v>
      </c>
      <c r="E157" s="48"/>
      <c r="F157" s="48"/>
      <c r="G157" s="29" t="n">
        <f aca="false">H157+I157+J157+K157+L157</f>
        <v>0</v>
      </c>
      <c r="H157" s="48"/>
      <c r="I157" s="29"/>
      <c r="J157" s="48"/>
      <c r="K157" s="48"/>
      <c r="L157" s="78"/>
    </row>
    <row r="158" customFormat="false" ht="47.25" hidden="false" customHeight="false" outlineLevel="0" collapsed="false">
      <c r="A158" s="94" t="s">
        <v>281</v>
      </c>
      <c r="B158" s="77" t="s">
        <v>282</v>
      </c>
      <c r="C158" s="48"/>
      <c r="D158" s="29" t="n">
        <f aca="false">E158+F158+G158</f>
        <v>0</v>
      </c>
      <c r="E158" s="48"/>
      <c r="F158" s="48"/>
      <c r="G158" s="29" t="n">
        <f aca="false">H158+I158+J158+K158+L158</f>
        <v>0</v>
      </c>
      <c r="H158" s="48"/>
      <c r="I158" s="29"/>
      <c r="J158" s="48"/>
      <c r="K158" s="48"/>
      <c r="L158" s="78"/>
    </row>
    <row r="159" customFormat="false" ht="47.25" hidden="false" customHeight="false" outlineLevel="0" collapsed="false">
      <c r="A159" s="94" t="s">
        <v>283</v>
      </c>
      <c r="B159" s="39" t="s">
        <v>284</v>
      </c>
      <c r="C159" s="40" t="n">
        <f aca="false">C160+C161+C162+C163</f>
        <v>400</v>
      </c>
      <c r="D159" s="41" t="n">
        <f aca="false">E159+F159+G159</f>
        <v>282.1</v>
      </c>
      <c r="E159" s="40" t="n">
        <f aca="false">E160+E161+E162+E163</f>
        <v>0</v>
      </c>
      <c r="F159" s="40" t="n">
        <f aca="false">F160+F161+F162+F163</f>
        <v>0</v>
      </c>
      <c r="G159" s="41" t="n">
        <f aca="false">H159+I159+J159+K159+L159</f>
        <v>282.1</v>
      </c>
      <c r="H159" s="40" t="n">
        <f aca="false">H160+H161+H162+H163</f>
        <v>0</v>
      </c>
      <c r="I159" s="40" t="n">
        <f aca="false">I160+I161+I162+I163</f>
        <v>0</v>
      </c>
      <c r="J159" s="40" t="n">
        <f aca="false">J160+J161+J162+J163</f>
        <v>0</v>
      </c>
      <c r="K159" s="40" t="n">
        <f aca="false">K160+K161+K162+K163</f>
        <v>0</v>
      </c>
      <c r="L159" s="42" t="n">
        <f aca="false">L160+L161+L162+L163</f>
        <v>282.1</v>
      </c>
    </row>
    <row r="160" customFormat="false" ht="63" hidden="false" customHeight="false" outlineLevel="0" collapsed="false">
      <c r="A160" s="94" t="s">
        <v>285</v>
      </c>
      <c r="B160" s="72" t="s">
        <v>286</v>
      </c>
      <c r="C160" s="63" t="n">
        <v>400</v>
      </c>
      <c r="D160" s="29" t="n">
        <f aca="false">E160+F160+G160</f>
        <v>282.1</v>
      </c>
      <c r="E160" s="63"/>
      <c r="F160" s="63"/>
      <c r="G160" s="29" t="n">
        <f aca="false">H160+I160+J160+K160+L160</f>
        <v>282.1</v>
      </c>
      <c r="H160" s="63"/>
      <c r="I160" s="29"/>
      <c r="J160" s="63"/>
      <c r="K160" s="63"/>
      <c r="L160" s="73" t="n">
        <v>282.1</v>
      </c>
    </row>
    <row r="161" customFormat="false" ht="15.75" hidden="false" customHeight="false" outlineLevel="0" collapsed="false">
      <c r="A161" s="94" t="s">
        <v>287</v>
      </c>
      <c r="B161" s="77" t="s">
        <v>288</v>
      </c>
      <c r="C161" s="48"/>
      <c r="D161" s="29" t="n">
        <f aca="false">E161+F161+G161</f>
        <v>0</v>
      </c>
      <c r="E161" s="48"/>
      <c r="F161" s="48"/>
      <c r="G161" s="29" t="n">
        <f aca="false">H161+I161+J161+K161+L161</f>
        <v>0</v>
      </c>
      <c r="H161" s="48"/>
      <c r="I161" s="29"/>
      <c r="J161" s="48"/>
      <c r="K161" s="48"/>
      <c r="L161" s="78"/>
    </row>
    <row r="162" customFormat="false" ht="15.75" hidden="false" customHeight="false" outlineLevel="0" collapsed="false">
      <c r="A162" s="94" t="s">
        <v>289</v>
      </c>
      <c r="B162" s="77" t="s">
        <v>290</v>
      </c>
      <c r="C162" s="48"/>
      <c r="D162" s="29" t="n">
        <f aca="false">E162+F162+G162</f>
        <v>0</v>
      </c>
      <c r="E162" s="48"/>
      <c r="F162" s="48"/>
      <c r="G162" s="29" t="n">
        <f aca="false">H162+I162+J162+K162+L162</f>
        <v>0</v>
      </c>
      <c r="H162" s="48"/>
      <c r="I162" s="29"/>
      <c r="J162" s="48"/>
      <c r="K162" s="48"/>
      <c r="L162" s="78"/>
    </row>
    <row r="163" customFormat="false" ht="15.75" hidden="false" customHeight="false" outlineLevel="0" collapsed="false">
      <c r="A163" s="94" t="s">
        <v>291</v>
      </c>
      <c r="B163" s="72" t="s">
        <v>96</v>
      </c>
      <c r="C163" s="63"/>
      <c r="D163" s="29" t="n">
        <f aca="false">E163+F163+G163</f>
        <v>0</v>
      </c>
      <c r="E163" s="63"/>
      <c r="F163" s="63"/>
      <c r="G163" s="29" t="n">
        <f aca="false">H163+I163+J163+K163+L163</f>
        <v>0</v>
      </c>
      <c r="H163" s="63"/>
      <c r="I163" s="29"/>
      <c r="J163" s="63"/>
      <c r="K163" s="63"/>
      <c r="L163" s="73"/>
    </row>
    <row r="164" customFormat="false" ht="15.75" hidden="false" customHeight="false" outlineLevel="0" collapsed="false">
      <c r="A164" s="94" t="s">
        <v>292</v>
      </c>
      <c r="B164" s="95" t="s">
        <v>293</v>
      </c>
      <c r="C164" s="86" t="n">
        <f aca="false">C165+C166+C167+C168</f>
        <v>200</v>
      </c>
      <c r="D164" s="67" t="n">
        <f aca="false">E164+F164+G164</f>
        <v>119.6</v>
      </c>
      <c r="E164" s="86" t="n">
        <f aca="false">E165+E166+E167+E168</f>
        <v>0</v>
      </c>
      <c r="F164" s="86" t="n">
        <f aca="false">F165+F166+F167+F168</f>
        <v>0</v>
      </c>
      <c r="G164" s="67" t="n">
        <f aca="false">H164+I164+J164+K164+L164</f>
        <v>119.6</v>
      </c>
      <c r="H164" s="86" t="n">
        <f aca="false">H165+H166+H167+H168</f>
        <v>0</v>
      </c>
      <c r="I164" s="86" t="n">
        <f aca="false">I165+I166+I167+I168</f>
        <v>0</v>
      </c>
      <c r="J164" s="86" t="n">
        <f aca="false">J165+J166+J167+J168</f>
        <v>0</v>
      </c>
      <c r="K164" s="86" t="n">
        <f aca="false">K165+K166+K167+K168</f>
        <v>0</v>
      </c>
      <c r="L164" s="87" t="n">
        <f aca="false">L165+L166+L167+L168</f>
        <v>119.6</v>
      </c>
    </row>
    <row r="165" customFormat="false" ht="78.75" hidden="false" customHeight="false" outlineLevel="0" collapsed="false">
      <c r="A165" s="94" t="s">
        <v>294</v>
      </c>
      <c r="B165" s="96" t="s">
        <v>295</v>
      </c>
      <c r="C165" s="51" t="n">
        <v>200</v>
      </c>
      <c r="D165" s="29" t="n">
        <f aca="false">E165+F165+G165</f>
        <v>119.6</v>
      </c>
      <c r="E165" s="52"/>
      <c r="F165" s="52"/>
      <c r="G165" s="29" t="n">
        <f aca="false">H165+I165+J165+K165+L165</f>
        <v>119.6</v>
      </c>
      <c r="H165" s="51"/>
      <c r="I165" s="29"/>
      <c r="J165" s="51"/>
      <c r="K165" s="51"/>
      <c r="L165" s="53" t="n">
        <v>119.6</v>
      </c>
    </row>
    <row r="166" customFormat="false" ht="47.25" hidden="false" customHeight="false" outlineLevel="0" collapsed="false">
      <c r="A166" s="94" t="s">
        <v>296</v>
      </c>
      <c r="B166" s="96" t="s">
        <v>297</v>
      </c>
      <c r="C166" s="51"/>
      <c r="D166" s="29" t="n">
        <f aca="false">E166+F166+G166</f>
        <v>0</v>
      </c>
      <c r="E166" s="52"/>
      <c r="F166" s="52"/>
      <c r="G166" s="29" t="n">
        <f aca="false">H166+I166+J166+K166+L166</f>
        <v>0</v>
      </c>
      <c r="H166" s="51"/>
      <c r="I166" s="29"/>
      <c r="J166" s="51"/>
      <c r="K166" s="51"/>
      <c r="L166" s="53"/>
    </row>
    <row r="167" customFormat="false" ht="15.75" hidden="false" customHeight="false" outlineLevel="0" collapsed="false">
      <c r="A167" s="94" t="s">
        <v>298</v>
      </c>
      <c r="B167" s="96" t="s">
        <v>299</v>
      </c>
      <c r="C167" s="51"/>
      <c r="D167" s="29" t="n">
        <f aca="false">E167+F167+G167</f>
        <v>0</v>
      </c>
      <c r="E167" s="52"/>
      <c r="F167" s="52"/>
      <c r="G167" s="29" t="n">
        <f aca="false">H167+I167+J167+K167+L167</f>
        <v>0</v>
      </c>
      <c r="H167" s="51"/>
      <c r="I167" s="29"/>
      <c r="J167" s="51"/>
      <c r="K167" s="51"/>
      <c r="L167" s="53"/>
    </row>
    <row r="168" customFormat="false" ht="15.75" hidden="false" customHeight="false" outlineLevel="0" collapsed="false">
      <c r="A168" s="94" t="s">
        <v>300</v>
      </c>
      <c r="B168" s="96" t="s">
        <v>96</v>
      </c>
      <c r="C168" s="51"/>
      <c r="D168" s="29" t="n">
        <f aca="false">E168+F168+G168</f>
        <v>0</v>
      </c>
      <c r="E168" s="52"/>
      <c r="F168" s="52"/>
      <c r="G168" s="29" t="n">
        <f aca="false">H168+I168+J168+K168+L168</f>
        <v>0</v>
      </c>
      <c r="H168" s="51"/>
      <c r="I168" s="29"/>
      <c r="J168" s="51"/>
      <c r="K168" s="51"/>
      <c r="L168" s="53"/>
    </row>
    <row r="169" customFormat="false" ht="47.25" hidden="false" customHeight="false" outlineLevel="0" collapsed="false">
      <c r="A169" s="94" t="s">
        <v>301</v>
      </c>
      <c r="B169" s="95" t="s">
        <v>302</v>
      </c>
      <c r="C169" s="86" t="n">
        <f aca="false">C170+C171+C172</f>
        <v>30</v>
      </c>
      <c r="D169" s="67" t="n">
        <f aca="false">E169+F169+G169</f>
        <v>22</v>
      </c>
      <c r="E169" s="86" t="n">
        <f aca="false">E170+E171+E172</f>
        <v>0</v>
      </c>
      <c r="F169" s="86" t="n">
        <f aca="false">F170+F171+F172</f>
        <v>0</v>
      </c>
      <c r="G169" s="67" t="n">
        <f aca="false">H169+I169+J169+K169+L169</f>
        <v>22</v>
      </c>
      <c r="H169" s="86" t="n">
        <f aca="false">H170+H171+H172</f>
        <v>0</v>
      </c>
      <c r="I169" s="86" t="n">
        <f aca="false">I170+I171+I172</f>
        <v>0</v>
      </c>
      <c r="J169" s="86" t="n">
        <f aca="false">J170+J171+J172</f>
        <v>0</v>
      </c>
      <c r="K169" s="86" t="n">
        <f aca="false">K170+K171+K172</f>
        <v>0</v>
      </c>
      <c r="L169" s="87" t="n">
        <f aca="false">L170+L171+L172</f>
        <v>22</v>
      </c>
    </row>
    <row r="170" customFormat="false" ht="47.25" hidden="false" customHeight="false" outlineLevel="0" collapsed="false">
      <c r="A170" s="94" t="s">
        <v>303</v>
      </c>
      <c r="B170" s="97" t="s">
        <v>304</v>
      </c>
      <c r="C170" s="63"/>
      <c r="D170" s="29" t="n">
        <f aca="false">E170+F170+G170</f>
        <v>0</v>
      </c>
      <c r="E170" s="63"/>
      <c r="F170" s="63"/>
      <c r="G170" s="29" t="n">
        <f aca="false">H170+I170+J170+K170+L170</f>
        <v>0</v>
      </c>
      <c r="H170" s="63"/>
      <c r="I170" s="29"/>
      <c r="J170" s="63"/>
      <c r="K170" s="63"/>
      <c r="L170" s="73"/>
    </row>
    <row r="171" customFormat="false" ht="78.75" hidden="false" customHeight="false" outlineLevel="0" collapsed="false">
      <c r="A171" s="94" t="s">
        <v>305</v>
      </c>
      <c r="B171" s="97" t="s">
        <v>306</v>
      </c>
      <c r="C171" s="63" t="n">
        <v>30</v>
      </c>
      <c r="D171" s="29" t="n">
        <f aca="false">E171+F171+G171</f>
        <v>22</v>
      </c>
      <c r="E171" s="63"/>
      <c r="F171" s="63"/>
      <c r="G171" s="29" t="n">
        <f aca="false">H171+I171+J171+K171+L171</f>
        <v>22</v>
      </c>
      <c r="H171" s="63"/>
      <c r="I171" s="29"/>
      <c r="J171" s="63"/>
      <c r="K171" s="63"/>
      <c r="L171" s="73" t="n">
        <v>22</v>
      </c>
    </row>
    <row r="172" customFormat="false" ht="15.75" hidden="false" customHeight="false" outlineLevel="0" collapsed="false">
      <c r="A172" s="94" t="s">
        <v>307</v>
      </c>
      <c r="B172" s="97" t="s">
        <v>308</v>
      </c>
      <c r="C172" s="63"/>
      <c r="D172" s="29" t="n">
        <f aca="false">E172+F172+G172</f>
        <v>0</v>
      </c>
      <c r="E172" s="63"/>
      <c r="F172" s="63"/>
      <c r="G172" s="29" t="n">
        <f aca="false">H172+I172+J172+K172+L172</f>
        <v>0</v>
      </c>
      <c r="H172" s="63"/>
      <c r="I172" s="29"/>
      <c r="J172" s="63"/>
      <c r="K172" s="63"/>
      <c r="L172" s="73"/>
    </row>
    <row r="173" customFormat="false" ht="47.25" hidden="false" customHeight="false" outlineLevel="0" collapsed="false">
      <c r="A173" s="94" t="s">
        <v>309</v>
      </c>
      <c r="B173" s="95" t="s">
        <v>310</v>
      </c>
      <c r="C173" s="86" t="n">
        <f aca="false">C174+C179</f>
        <v>0</v>
      </c>
      <c r="D173" s="67" t="n">
        <f aca="false">E173+F173+G173</f>
        <v>0</v>
      </c>
      <c r="E173" s="86" t="n">
        <f aca="false">E174+E179</f>
        <v>0</v>
      </c>
      <c r="F173" s="86" t="n">
        <f aca="false">F174+F179</f>
        <v>0</v>
      </c>
      <c r="G173" s="67" t="n">
        <f aca="false">H173+I173+J173+K173+L173</f>
        <v>0</v>
      </c>
      <c r="H173" s="86" t="n">
        <f aca="false">H174+H179</f>
        <v>0</v>
      </c>
      <c r="I173" s="86" t="n">
        <f aca="false">I174+I179</f>
        <v>0</v>
      </c>
      <c r="J173" s="86" t="n">
        <f aca="false">J174+J179</f>
        <v>0</v>
      </c>
      <c r="K173" s="86" t="n">
        <f aca="false">K174+K179</f>
        <v>0</v>
      </c>
      <c r="L173" s="87" t="n">
        <f aca="false">L174+L179</f>
        <v>0</v>
      </c>
    </row>
    <row r="174" customFormat="false" ht="15.75" hidden="false" customHeight="false" outlineLevel="0" collapsed="false">
      <c r="A174" s="94" t="s">
        <v>311</v>
      </c>
      <c r="B174" s="98" t="s">
        <v>312</v>
      </c>
      <c r="C174" s="70" t="n">
        <f aca="false">C176+C177+C178</f>
        <v>0</v>
      </c>
      <c r="D174" s="41" t="n">
        <f aca="false">E174+F174+G174</f>
        <v>0</v>
      </c>
      <c r="E174" s="70" t="n">
        <f aca="false">E176+E177+E178</f>
        <v>0</v>
      </c>
      <c r="F174" s="70" t="n">
        <f aca="false">F176+F177+F178</f>
        <v>0</v>
      </c>
      <c r="G174" s="41" t="n">
        <f aca="false">H174+I174+J174+K174+L174</f>
        <v>0</v>
      </c>
      <c r="H174" s="70" t="n">
        <f aca="false">H176+H177+H178</f>
        <v>0</v>
      </c>
      <c r="I174" s="70" t="n">
        <f aca="false">I176+I177+I178</f>
        <v>0</v>
      </c>
      <c r="J174" s="70" t="n">
        <f aca="false">J176+J177+J178</f>
        <v>0</v>
      </c>
      <c r="K174" s="70" t="n">
        <f aca="false">K176+K177+K178</f>
        <v>0</v>
      </c>
      <c r="L174" s="71" t="n">
        <f aca="false">L176+L177+L178</f>
        <v>0</v>
      </c>
    </row>
    <row r="175" customFormat="false" ht="15.75" hidden="false" customHeight="false" outlineLevel="0" collapsed="false">
      <c r="A175" s="94"/>
      <c r="B175" s="99" t="s">
        <v>14</v>
      </c>
      <c r="C175" s="63"/>
      <c r="D175" s="29"/>
      <c r="E175" s="63"/>
      <c r="F175" s="63"/>
      <c r="G175" s="29"/>
      <c r="H175" s="63"/>
      <c r="I175" s="29"/>
      <c r="J175" s="63"/>
      <c r="K175" s="63"/>
      <c r="L175" s="73"/>
    </row>
    <row r="176" customFormat="false" ht="31.5" hidden="false" customHeight="false" outlineLevel="0" collapsed="false">
      <c r="A176" s="94" t="s">
        <v>313</v>
      </c>
      <c r="B176" s="100" t="s">
        <v>314</v>
      </c>
      <c r="C176" s="34"/>
      <c r="D176" s="29" t="n">
        <f aca="false">E176+F176+G176</f>
        <v>0</v>
      </c>
      <c r="E176" s="30"/>
      <c r="F176" s="30"/>
      <c r="G176" s="29" t="n">
        <f aca="false">H176+I176+J176+K176+L176</f>
        <v>0</v>
      </c>
      <c r="H176" s="34"/>
      <c r="I176" s="29"/>
      <c r="J176" s="34"/>
      <c r="K176" s="34"/>
      <c r="L176" s="55"/>
    </row>
    <row r="177" customFormat="false" ht="47.25" hidden="false" customHeight="false" outlineLevel="0" collapsed="false">
      <c r="A177" s="94" t="s">
        <v>315</v>
      </c>
      <c r="B177" s="100" t="s">
        <v>316</v>
      </c>
      <c r="C177" s="34"/>
      <c r="D177" s="29" t="n">
        <f aca="false">E177+F177+G177</f>
        <v>0</v>
      </c>
      <c r="E177" s="30"/>
      <c r="F177" s="30"/>
      <c r="G177" s="29" t="n">
        <f aca="false">H177+I177+J177+K177+L177</f>
        <v>0</v>
      </c>
      <c r="H177" s="34"/>
      <c r="I177" s="29"/>
      <c r="J177" s="34"/>
      <c r="K177" s="34"/>
      <c r="L177" s="55"/>
    </row>
    <row r="178" customFormat="false" ht="63" hidden="false" customHeight="false" outlineLevel="0" collapsed="false">
      <c r="A178" s="94" t="s">
        <v>317</v>
      </c>
      <c r="B178" s="101" t="s">
        <v>318</v>
      </c>
      <c r="C178" s="48"/>
      <c r="D178" s="29" t="n">
        <f aca="false">E178+F178+G178</f>
        <v>0</v>
      </c>
      <c r="E178" s="48"/>
      <c r="F178" s="48"/>
      <c r="G178" s="29" t="n">
        <f aca="false">H178+I178+J178+K178+L178</f>
        <v>0</v>
      </c>
      <c r="H178" s="48"/>
      <c r="I178" s="29"/>
      <c r="J178" s="48"/>
      <c r="K178" s="48"/>
      <c r="L178" s="78"/>
    </row>
    <row r="179" customFormat="false" ht="15.75" hidden="false" customHeight="false" outlineLevel="0" collapsed="false">
      <c r="A179" s="94" t="s">
        <v>319</v>
      </c>
      <c r="B179" s="98" t="s">
        <v>320</v>
      </c>
      <c r="C179" s="70"/>
      <c r="D179" s="41" t="n">
        <f aca="false">E179+F179+G179</f>
        <v>0</v>
      </c>
      <c r="E179" s="70"/>
      <c r="F179" s="70"/>
      <c r="G179" s="41" t="n">
        <f aca="false">H179+I179+J179+K179+L179</f>
        <v>0</v>
      </c>
      <c r="H179" s="70"/>
      <c r="I179" s="41"/>
      <c r="J179" s="70"/>
      <c r="K179" s="70"/>
      <c r="L179" s="71"/>
    </row>
    <row r="180" customFormat="false" ht="63" hidden="false" customHeight="false" outlineLevel="0" collapsed="false">
      <c r="A180" s="94" t="s">
        <v>321</v>
      </c>
      <c r="B180" s="95" t="s">
        <v>322</v>
      </c>
      <c r="C180" s="86" t="n">
        <f aca="false">C181+C182+C183+C184</f>
        <v>900</v>
      </c>
      <c r="D180" s="67" t="n">
        <f aca="false">E180+F180+G180</f>
        <v>694</v>
      </c>
      <c r="E180" s="86" t="n">
        <f aca="false">E181+E182+E183+E184</f>
        <v>0</v>
      </c>
      <c r="F180" s="86" t="n">
        <f aca="false">F181+F182+F183+F184</f>
        <v>0</v>
      </c>
      <c r="G180" s="67" t="n">
        <f aca="false">H180+I180+J180+K180+L180</f>
        <v>694</v>
      </c>
      <c r="H180" s="86" t="n">
        <f aca="false">H181+H182+H183+H184</f>
        <v>0</v>
      </c>
      <c r="I180" s="86" t="n">
        <f aca="false">I181+I182+I183+I184</f>
        <v>0</v>
      </c>
      <c r="J180" s="86" t="n">
        <f aca="false">J181+J182+J183+J184</f>
        <v>0</v>
      </c>
      <c r="K180" s="86" t="n">
        <f aca="false">K181+K182+K183+K184</f>
        <v>0</v>
      </c>
      <c r="L180" s="87" t="n">
        <f aca="false">L181+L182+L183+L184</f>
        <v>694</v>
      </c>
    </row>
    <row r="181" customFormat="false" ht="15.75" hidden="false" customHeight="false" outlineLevel="0" collapsed="false">
      <c r="A181" s="94" t="s">
        <v>323</v>
      </c>
      <c r="B181" s="97" t="s">
        <v>324</v>
      </c>
      <c r="C181" s="63" t="n">
        <v>100</v>
      </c>
      <c r="D181" s="29" t="n">
        <f aca="false">E181+F181+G181</f>
        <v>98</v>
      </c>
      <c r="E181" s="63"/>
      <c r="F181" s="63"/>
      <c r="G181" s="29" t="n">
        <f aca="false">H181+I181+J181+K181+L181</f>
        <v>98</v>
      </c>
      <c r="H181" s="63"/>
      <c r="I181" s="29"/>
      <c r="J181" s="63"/>
      <c r="K181" s="63"/>
      <c r="L181" s="73" t="n">
        <v>98</v>
      </c>
    </row>
    <row r="182" customFormat="false" ht="31.5" hidden="false" customHeight="false" outlineLevel="0" collapsed="false">
      <c r="A182" s="94" t="s">
        <v>325</v>
      </c>
      <c r="B182" s="102" t="s">
        <v>326</v>
      </c>
      <c r="C182" s="48" t="n">
        <v>400</v>
      </c>
      <c r="D182" s="29" t="n">
        <f aca="false">E182+F182+G182</f>
        <v>298</v>
      </c>
      <c r="E182" s="48"/>
      <c r="F182" s="48"/>
      <c r="G182" s="29" t="n">
        <f aca="false">H182+I182+J182+K182+L182</f>
        <v>298</v>
      </c>
      <c r="H182" s="48"/>
      <c r="I182" s="29"/>
      <c r="J182" s="48"/>
      <c r="K182" s="48"/>
      <c r="L182" s="78" t="n">
        <v>298</v>
      </c>
    </row>
    <row r="183" customFormat="false" ht="47.25" hidden="false" customHeight="false" outlineLevel="0" collapsed="false">
      <c r="A183" s="94" t="s">
        <v>327</v>
      </c>
      <c r="B183" s="97" t="s">
        <v>328</v>
      </c>
      <c r="C183" s="63" t="n">
        <v>400</v>
      </c>
      <c r="D183" s="29" t="n">
        <f aca="false">E183+F183+G183</f>
        <v>298</v>
      </c>
      <c r="E183" s="63"/>
      <c r="F183" s="63"/>
      <c r="G183" s="29" t="n">
        <f aca="false">H183+I183+J183+K183+L183</f>
        <v>298</v>
      </c>
      <c r="H183" s="63"/>
      <c r="I183" s="29"/>
      <c r="J183" s="63"/>
      <c r="K183" s="63"/>
      <c r="L183" s="73" t="n">
        <v>298</v>
      </c>
    </row>
    <row r="184" customFormat="false" ht="15.75" hidden="false" customHeight="false" outlineLevel="0" collapsed="false">
      <c r="A184" s="94" t="s">
        <v>329</v>
      </c>
      <c r="B184" s="97" t="s">
        <v>96</v>
      </c>
      <c r="C184" s="63"/>
      <c r="D184" s="29" t="n">
        <f aca="false">E184+F184+G184</f>
        <v>0</v>
      </c>
      <c r="E184" s="63"/>
      <c r="F184" s="63"/>
      <c r="G184" s="29" t="n">
        <f aca="false">H184+I184+J184+K184+L184</f>
        <v>0</v>
      </c>
      <c r="H184" s="63"/>
      <c r="I184" s="29"/>
      <c r="J184" s="63"/>
      <c r="K184" s="63"/>
      <c r="L184" s="73"/>
    </row>
    <row r="185" customFormat="false" ht="47.25" hidden="false" customHeight="false" outlineLevel="0" collapsed="false">
      <c r="A185" s="94" t="s">
        <v>330</v>
      </c>
      <c r="B185" s="95" t="s">
        <v>331</v>
      </c>
      <c r="C185" s="86" t="n">
        <f aca="false">C186+C187+C188</f>
        <v>1000</v>
      </c>
      <c r="D185" s="67" t="n">
        <f aca="false">E185+F185+G185</f>
        <v>598</v>
      </c>
      <c r="E185" s="86" t="n">
        <f aca="false">E186+E187+E188</f>
        <v>0</v>
      </c>
      <c r="F185" s="86" t="n">
        <f aca="false">F186+F187+F188</f>
        <v>0</v>
      </c>
      <c r="G185" s="67" t="n">
        <f aca="false">H185+I185+J185+K185+L185</f>
        <v>598</v>
      </c>
      <c r="H185" s="86" t="n">
        <f aca="false">H186+H187+H188</f>
        <v>0</v>
      </c>
      <c r="I185" s="86" t="n">
        <f aca="false">I186+I187+I188</f>
        <v>0</v>
      </c>
      <c r="J185" s="86" t="n">
        <f aca="false">J186+J187+J188</f>
        <v>0</v>
      </c>
      <c r="K185" s="86" t="n">
        <f aca="false">K186+K187+K188</f>
        <v>0</v>
      </c>
      <c r="L185" s="87" t="n">
        <f aca="false">L186+L187+L188</f>
        <v>598</v>
      </c>
    </row>
    <row r="186" customFormat="false" ht="15.75" hidden="false" customHeight="false" outlineLevel="0" collapsed="false">
      <c r="A186" s="94" t="s">
        <v>332</v>
      </c>
      <c r="B186" s="103" t="s">
        <v>333</v>
      </c>
      <c r="C186" s="63" t="n">
        <v>500</v>
      </c>
      <c r="D186" s="29" t="n">
        <f aca="false">E186+F186+G186</f>
        <v>299</v>
      </c>
      <c r="E186" s="63"/>
      <c r="F186" s="63"/>
      <c r="G186" s="29" t="n">
        <f aca="false">H186+I186+J186+K186+L186</f>
        <v>299</v>
      </c>
      <c r="H186" s="63"/>
      <c r="I186" s="29"/>
      <c r="J186" s="63"/>
      <c r="K186" s="63"/>
      <c r="L186" s="73" t="n">
        <v>299</v>
      </c>
    </row>
    <row r="187" customFormat="false" ht="94.5" hidden="false" customHeight="false" outlineLevel="0" collapsed="false">
      <c r="A187" s="94" t="s">
        <v>334</v>
      </c>
      <c r="B187" s="104" t="s">
        <v>335</v>
      </c>
      <c r="C187" s="48" t="n">
        <v>500</v>
      </c>
      <c r="D187" s="29" t="n">
        <f aca="false">E187+F187+G187</f>
        <v>299</v>
      </c>
      <c r="E187" s="48"/>
      <c r="F187" s="48"/>
      <c r="G187" s="29" t="n">
        <f aca="false">H187+I187+J187+K187+L187</f>
        <v>299</v>
      </c>
      <c r="H187" s="48"/>
      <c r="I187" s="29"/>
      <c r="J187" s="48"/>
      <c r="K187" s="48"/>
      <c r="L187" s="78" t="n">
        <v>299</v>
      </c>
    </row>
    <row r="188" customFormat="false" ht="15.75" hidden="false" customHeight="false" outlineLevel="0" collapsed="false">
      <c r="A188" s="94" t="s">
        <v>336</v>
      </c>
      <c r="B188" s="104" t="s">
        <v>96</v>
      </c>
      <c r="C188" s="48"/>
      <c r="D188" s="29" t="n">
        <f aca="false">E188+F188+G188</f>
        <v>0</v>
      </c>
      <c r="E188" s="48"/>
      <c r="F188" s="48"/>
      <c r="G188" s="29" t="n">
        <f aca="false">H188+I188+J188+K188+L188</f>
        <v>0</v>
      </c>
      <c r="H188" s="48"/>
      <c r="I188" s="29"/>
      <c r="J188" s="48"/>
      <c r="K188" s="48"/>
      <c r="L188" s="78"/>
    </row>
    <row r="189" customFormat="false" ht="63" hidden="false" customHeight="false" outlineLevel="0" collapsed="false">
      <c r="A189" s="94" t="s">
        <v>337</v>
      </c>
      <c r="B189" s="85" t="s">
        <v>338</v>
      </c>
      <c r="C189" s="86" t="n">
        <f aca="false">C190+C191+C192+C193</f>
        <v>500</v>
      </c>
      <c r="D189" s="67" t="n">
        <f aca="false">E189+F189+G189</f>
        <v>299</v>
      </c>
      <c r="E189" s="86" t="n">
        <f aca="false">E190+E191+E192+E193</f>
        <v>0</v>
      </c>
      <c r="F189" s="86" t="n">
        <f aca="false">F190+F191+F192+F193</f>
        <v>0</v>
      </c>
      <c r="G189" s="67" t="n">
        <f aca="false">H189+I189+J189+K189+L189</f>
        <v>299</v>
      </c>
      <c r="H189" s="86" t="n">
        <f aca="false">H190+H191+H192+H193</f>
        <v>0</v>
      </c>
      <c r="I189" s="86" t="n">
        <f aca="false">I190+I191+I192+I193</f>
        <v>0</v>
      </c>
      <c r="J189" s="86" t="n">
        <f aca="false">J190+J191+J192+J193</f>
        <v>0</v>
      </c>
      <c r="K189" s="86" t="n">
        <f aca="false">K190+K191+K192+K193</f>
        <v>0</v>
      </c>
      <c r="L189" s="87" t="n">
        <f aca="false">L190+L191+L192+L193</f>
        <v>299</v>
      </c>
    </row>
    <row r="190" customFormat="false" ht="31.5" hidden="false" customHeight="false" outlineLevel="0" collapsed="false">
      <c r="A190" s="94" t="s">
        <v>339</v>
      </c>
      <c r="B190" s="103" t="s">
        <v>340</v>
      </c>
      <c r="C190" s="63" t="n">
        <v>500</v>
      </c>
      <c r="D190" s="29" t="n">
        <f aca="false">E190+F190+G190</f>
        <v>299</v>
      </c>
      <c r="E190" s="63"/>
      <c r="F190" s="63"/>
      <c r="G190" s="29" t="n">
        <f aca="false">H190+I190+J190+K190+L190</f>
        <v>299</v>
      </c>
      <c r="H190" s="63"/>
      <c r="I190" s="29"/>
      <c r="J190" s="63"/>
      <c r="K190" s="63"/>
      <c r="L190" s="73" t="n">
        <v>299</v>
      </c>
    </row>
    <row r="191" customFormat="false" ht="15.75" hidden="false" customHeight="false" outlineLevel="0" collapsed="false">
      <c r="A191" s="94" t="s">
        <v>341</v>
      </c>
      <c r="B191" s="103" t="s">
        <v>342</v>
      </c>
      <c r="C191" s="63"/>
      <c r="D191" s="29" t="n">
        <f aca="false">E191+F191+G191</f>
        <v>0</v>
      </c>
      <c r="E191" s="63"/>
      <c r="F191" s="63"/>
      <c r="G191" s="29" t="n">
        <f aca="false">H191+I191+J191+K191+L191</f>
        <v>0</v>
      </c>
      <c r="H191" s="63"/>
      <c r="I191" s="29"/>
      <c r="J191" s="63"/>
      <c r="K191" s="63"/>
      <c r="L191" s="73"/>
    </row>
    <row r="192" customFormat="false" ht="47.25" hidden="false" customHeight="false" outlineLevel="0" collapsed="false">
      <c r="A192" s="94" t="s">
        <v>343</v>
      </c>
      <c r="B192" s="105" t="s">
        <v>344</v>
      </c>
      <c r="C192" s="63"/>
      <c r="D192" s="29" t="n">
        <f aca="false">E192+F192+G192</f>
        <v>0</v>
      </c>
      <c r="E192" s="63"/>
      <c r="F192" s="63"/>
      <c r="G192" s="29" t="n">
        <f aca="false">H192+I192+J192+K192+L192</f>
        <v>0</v>
      </c>
      <c r="H192" s="63"/>
      <c r="I192" s="29"/>
      <c r="J192" s="63"/>
      <c r="K192" s="63"/>
      <c r="L192" s="73"/>
    </row>
    <row r="193" customFormat="false" ht="15.75" hidden="false" customHeight="false" outlineLevel="0" collapsed="false">
      <c r="A193" s="94" t="s">
        <v>345</v>
      </c>
      <c r="B193" s="103" t="s">
        <v>96</v>
      </c>
      <c r="C193" s="63"/>
      <c r="D193" s="29" t="n">
        <f aca="false">E193+F193+G193</f>
        <v>0</v>
      </c>
      <c r="E193" s="63"/>
      <c r="F193" s="63"/>
      <c r="G193" s="29" t="n">
        <f aca="false">H193+I193+J193+K193+L193</f>
        <v>0</v>
      </c>
      <c r="H193" s="63"/>
      <c r="I193" s="29"/>
      <c r="J193" s="63"/>
      <c r="K193" s="63"/>
      <c r="L193" s="73"/>
    </row>
    <row r="194" customFormat="false" ht="47.25" hidden="false" customHeight="false" outlineLevel="0" collapsed="false">
      <c r="A194" s="94" t="s">
        <v>346</v>
      </c>
      <c r="B194" s="85" t="s">
        <v>347</v>
      </c>
      <c r="C194" s="86" t="n">
        <f aca="false">C195+C196+C197+C198+C199</f>
        <v>700</v>
      </c>
      <c r="D194" s="67" t="n">
        <f aca="false">E194+F194+G194</f>
        <v>418</v>
      </c>
      <c r="E194" s="86" t="n">
        <f aca="false">E195+E196+E197+E198+E199</f>
        <v>0</v>
      </c>
      <c r="F194" s="86" t="n">
        <f aca="false">F195+F196+F197+F198+F199</f>
        <v>0</v>
      </c>
      <c r="G194" s="67" t="n">
        <f aca="false">H194+I194+J194+K194+L194</f>
        <v>418</v>
      </c>
      <c r="H194" s="86" t="n">
        <f aca="false">H195+H196+H197+H198+H199</f>
        <v>0</v>
      </c>
      <c r="I194" s="86" t="n">
        <f aca="false">I195+I196+I197+I198+I199</f>
        <v>0</v>
      </c>
      <c r="J194" s="86" t="n">
        <f aca="false">J195+J196+J197+J198+J199</f>
        <v>0</v>
      </c>
      <c r="K194" s="86" t="n">
        <f aca="false">K195+K196+K197+K198+K199</f>
        <v>0</v>
      </c>
      <c r="L194" s="87" t="n">
        <f aca="false">L195+L196+L197+L198+L199</f>
        <v>418</v>
      </c>
    </row>
    <row r="195" customFormat="false" ht="31.5" hidden="false" customHeight="false" outlineLevel="0" collapsed="false">
      <c r="A195" s="94" t="s">
        <v>348</v>
      </c>
      <c r="B195" s="103" t="s">
        <v>349</v>
      </c>
      <c r="C195" s="63" t="n">
        <v>200</v>
      </c>
      <c r="D195" s="29" t="n">
        <f aca="false">E195+F195+G195</f>
        <v>120</v>
      </c>
      <c r="E195" s="63"/>
      <c r="F195" s="63"/>
      <c r="G195" s="29" t="n">
        <f aca="false">H195+I195+J195+K195+L195</f>
        <v>120</v>
      </c>
      <c r="H195" s="63"/>
      <c r="I195" s="29"/>
      <c r="J195" s="63"/>
      <c r="K195" s="63"/>
      <c r="L195" s="73" t="n">
        <v>120</v>
      </c>
    </row>
    <row r="196" customFormat="false" ht="47.25" hidden="false" customHeight="false" outlineLevel="0" collapsed="false">
      <c r="A196" s="94" t="s">
        <v>350</v>
      </c>
      <c r="B196" s="106" t="s">
        <v>351</v>
      </c>
      <c r="C196" s="44"/>
      <c r="D196" s="29" t="n">
        <f aca="false">E196+F196+G196</f>
        <v>0</v>
      </c>
      <c r="E196" s="44"/>
      <c r="F196" s="44"/>
      <c r="G196" s="29" t="n">
        <f aca="false">H196+I196+J196+K196+L196</f>
        <v>0</v>
      </c>
      <c r="H196" s="44"/>
      <c r="I196" s="29"/>
      <c r="J196" s="44"/>
      <c r="K196" s="44"/>
      <c r="L196" s="45"/>
    </row>
    <row r="197" customFormat="false" ht="47.25" hidden="false" customHeight="false" outlineLevel="0" collapsed="false">
      <c r="A197" s="94" t="s">
        <v>352</v>
      </c>
      <c r="B197" s="103" t="s">
        <v>353</v>
      </c>
      <c r="C197" s="63"/>
      <c r="D197" s="29" t="n">
        <f aca="false">E197+F197+G197</f>
        <v>0</v>
      </c>
      <c r="E197" s="63"/>
      <c r="F197" s="63"/>
      <c r="G197" s="29" t="n">
        <f aca="false">H197+I197+J197+K197+L197</f>
        <v>0</v>
      </c>
      <c r="H197" s="63"/>
      <c r="I197" s="29"/>
      <c r="J197" s="63"/>
      <c r="K197" s="63"/>
      <c r="L197" s="73"/>
    </row>
    <row r="198" customFormat="false" ht="63" hidden="false" customHeight="false" outlineLevel="0" collapsed="false">
      <c r="A198" s="94" t="s">
        <v>354</v>
      </c>
      <c r="B198" s="106" t="s">
        <v>355</v>
      </c>
      <c r="C198" s="44" t="n">
        <v>500</v>
      </c>
      <c r="D198" s="29" t="n">
        <f aca="false">E198+F198+G198</f>
        <v>298</v>
      </c>
      <c r="E198" s="44"/>
      <c r="F198" s="44"/>
      <c r="G198" s="29" t="n">
        <f aca="false">H198+I198+J198+K198+L198</f>
        <v>298</v>
      </c>
      <c r="H198" s="44"/>
      <c r="I198" s="29"/>
      <c r="J198" s="44"/>
      <c r="K198" s="44"/>
      <c r="L198" s="45" t="n">
        <v>298</v>
      </c>
    </row>
    <row r="199" customFormat="false" ht="15.75" hidden="false" customHeight="false" outlineLevel="0" collapsed="false">
      <c r="A199" s="94" t="s">
        <v>356</v>
      </c>
      <c r="B199" s="103" t="s">
        <v>96</v>
      </c>
      <c r="C199" s="63"/>
      <c r="D199" s="29" t="n">
        <f aca="false">E199+F199+G199</f>
        <v>0</v>
      </c>
      <c r="E199" s="63"/>
      <c r="F199" s="63"/>
      <c r="G199" s="29" t="n">
        <f aca="false">H199+I199+J199+K199+L199</f>
        <v>0</v>
      </c>
      <c r="H199" s="63"/>
      <c r="I199" s="29"/>
      <c r="J199" s="63"/>
      <c r="K199" s="63"/>
      <c r="L199" s="73"/>
    </row>
    <row r="200" customFormat="false" ht="31.5" hidden="false" customHeight="false" outlineLevel="0" collapsed="false">
      <c r="A200" s="94" t="s">
        <v>357</v>
      </c>
      <c r="B200" s="95" t="s">
        <v>358</v>
      </c>
      <c r="C200" s="86" t="n">
        <f aca="false">C201+C203</f>
        <v>0</v>
      </c>
      <c r="D200" s="67" t="n">
        <f aca="false">E200+F200+G200</f>
        <v>0</v>
      </c>
      <c r="E200" s="86" t="n">
        <f aca="false">E201+E203</f>
        <v>0</v>
      </c>
      <c r="F200" s="86" t="n">
        <f aca="false">F201+F203</f>
        <v>0</v>
      </c>
      <c r="G200" s="67" t="n">
        <f aca="false">H200+I200+J200+K200+L200</f>
        <v>0</v>
      </c>
      <c r="H200" s="86" t="n">
        <f aca="false">H201+H203</f>
        <v>0</v>
      </c>
      <c r="I200" s="86" t="n">
        <f aca="false">I201+I203</f>
        <v>0</v>
      </c>
      <c r="J200" s="86" t="n">
        <f aca="false">J201+J203</f>
        <v>0</v>
      </c>
      <c r="K200" s="86" t="n">
        <f aca="false">K201+K203</f>
        <v>0</v>
      </c>
      <c r="L200" s="87" t="n">
        <f aca="false">L201+L203</f>
        <v>0</v>
      </c>
    </row>
    <row r="201" customFormat="false" ht="31.5" hidden="false" customHeight="false" outlineLevel="0" collapsed="false">
      <c r="A201" s="94" t="s">
        <v>359</v>
      </c>
      <c r="B201" s="106" t="s">
        <v>360</v>
      </c>
      <c r="C201" s="44"/>
      <c r="D201" s="29" t="n">
        <f aca="false">E201+F201+G201</f>
        <v>0</v>
      </c>
      <c r="E201" s="44"/>
      <c r="F201" s="44"/>
      <c r="G201" s="29" t="n">
        <f aca="false">H201+I201+J201+K201+L201</f>
        <v>0</v>
      </c>
      <c r="H201" s="44"/>
      <c r="I201" s="29"/>
      <c r="J201" s="44"/>
      <c r="K201" s="44"/>
      <c r="L201" s="45"/>
    </row>
    <row r="202" customFormat="false" ht="15.75" hidden="false" customHeight="false" outlineLevel="0" collapsed="false">
      <c r="A202" s="94" t="s">
        <v>361</v>
      </c>
      <c r="B202" s="106" t="s">
        <v>362</v>
      </c>
      <c r="C202" s="44"/>
      <c r="D202" s="29" t="n">
        <f aca="false">E202+F202+G202</f>
        <v>0</v>
      </c>
      <c r="E202" s="44"/>
      <c r="F202" s="44"/>
      <c r="G202" s="29" t="n">
        <f aca="false">H202+I202+J202+K202+L202</f>
        <v>0</v>
      </c>
      <c r="H202" s="44"/>
      <c r="I202" s="29"/>
      <c r="J202" s="44"/>
      <c r="K202" s="44"/>
      <c r="L202" s="45"/>
    </row>
    <row r="203" customFormat="false" ht="63" hidden="false" customHeight="false" outlineLevel="0" collapsed="false">
      <c r="A203" s="94" t="s">
        <v>363</v>
      </c>
      <c r="B203" s="103" t="s">
        <v>364</v>
      </c>
      <c r="C203" s="63"/>
      <c r="D203" s="29" t="n">
        <f aca="false">E203+F203+G203</f>
        <v>0</v>
      </c>
      <c r="E203" s="63"/>
      <c r="F203" s="63"/>
      <c r="G203" s="29" t="n">
        <f aca="false">H203+I203+J203+K203+L203</f>
        <v>0</v>
      </c>
      <c r="H203" s="63"/>
      <c r="I203" s="29"/>
      <c r="J203" s="63"/>
      <c r="K203" s="63"/>
      <c r="L203" s="73"/>
    </row>
    <row r="204" customFormat="false" ht="78.75" hidden="false" customHeight="false" outlineLevel="0" collapsed="false">
      <c r="A204" s="94" t="s">
        <v>365</v>
      </c>
      <c r="B204" s="85" t="s">
        <v>366</v>
      </c>
      <c r="C204" s="86" t="n">
        <f aca="false">C205+C206</f>
        <v>200</v>
      </c>
      <c r="D204" s="67" t="n">
        <f aca="false">E204+F204+G204</f>
        <v>114.2</v>
      </c>
      <c r="E204" s="86" t="n">
        <f aca="false">E205+E206</f>
        <v>0</v>
      </c>
      <c r="F204" s="86" t="n">
        <f aca="false">F205+F206</f>
        <v>0</v>
      </c>
      <c r="G204" s="67" t="n">
        <f aca="false">H204+I204+J204+K204+L204</f>
        <v>114.2</v>
      </c>
      <c r="H204" s="86" t="n">
        <f aca="false">H205+H206</f>
        <v>0</v>
      </c>
      <c r="I204" s="86" t="n">
        <f aca="false">I205+I206</f>
        <v>0</v>
      </c>
      <c r="J204" s="86" t="n">
        <f aca="false">J205+J206</f>
        <v>0</v>
      </c>
      <c r="K204" s="86" t="n">
        <f aca="false">K205+K206</f>
        <v>0</v>
      </c>
      <c r="L204" s="87" t="n">
        <f aca="false">L205+L206</f>
        <v>114.2</v>
      </c>
    </row>
    <row r="205" customFormat="false" ht="15.75" hidden="false" customHeight="false" outlineLevel="0" collapsed="false">
      <c r="A205" s="94" t="s">
        <v>367</v>
      </c>
      <c r="B205" s="103" t="s">
        <v>368</v>
      </c>
      <c r="C205" s="63" t="n">
        <v>200</v>
      </c>
      <c r="D205" s="29" t="n">
        <f aca="false">E205+F205+G205</f>
        <v>114.2</v>
      </c>
      <c r="E205" s="63"/>
      <c r="F205" s="63"/>
      <c r="G205" s="29" t="n">
        <f aca="false">H205+I205+J205+K205+L205</f>
        <v>114.2</v>
      </c>
      <c r="H205" s="63"/>
      <c r="I205" s="29"/>
      <c r="J205" s="63"/>
      <c r="K205" s="63"/>
      <c r="L205" s="73" t="n">
        <v>114.2</v>
      </c>
    </row>
    <row r="206" customFormat="false" ht="94.5" hidden="false" customHeight="false" outlineLevel="0" collapsed="false">
      <c r="A206" s="94" t="s">
        <v>369</v>
      </c>
      <c r="B206" s="104" t="s">
        <v>370</v>
      </c>
      <c r="C206" s="30"/>
      <c r="D206" s="29" t="n">
        <f aca="false">E206+F206+G206</f>
        <v>0</v>
      </c>
      <c r="E206" s="30"/>
      <c r="F206" s="30"/>
      <c r="G206" s="29" t="n">
        <f aca="false">H206+I206+J206+K206+L206</f>
        <v>0</v>
      </c>
      <c r="H206" s="30"/>
      <c r="I206" s="29"/>
      <c r="J206" s="30"/>
      <c r="K206" s="30"/>
      <c r="L206" s="107"/>
    </row>
    <row r="207" customFormat="false" ht="31.5" hidden="false" customHeight="false" outlineLevel="0" collapsed="false">
      <c r="A207" s="20" t="s">
        <v>371</v>
      </c>
      <c r="B207" s="36" t="s">
        <v>372</v>
      </c>
      <c r="C207" s="37" t="n">
        <f aca="false">C208+C209+C210+C211+C212+C213+C214</f>
        <v>5210</v>
      </c>
      <c r="D207" s="25" t="n">
        <f aca="false">E207+F207+G207</f>
        <v>1884.5</v>
      </c>
      <c r="E207" s="37" t="n">
        <f aca="false">E208+E209+E210+E211+E212+E213+E214</f>
        <v>0</v>
      </c>
      <c r="F207" s="37" t="n">
        <f aca="false">F208+F209+F210+F211+F212+F213+F214</f>
        <v>0</v>
      </c>
      <c r="G207" s="25" t="n">
        <f aca="false">H207+I207+J207+K207+L207</f>
        <v>1884.5</v>
      </c>
      <c r="H207" s="37" t="n">
        <f aca="false">H208+H209+H210+H211+H212+H213+H214</f>
        <v>0</v>
      </c>
      <c r="I207" s="37" t="n">
        <f aca="false">I208+I209+I210+I211+I212+I213+I214</f>
        <v>0</v>
      </c>
      <c r="J207" s="37" t="n">
        <f aca="false">J208+J209+J210+J211+J212+J213+J214</f>
        <v>0</v>
      </c>
      <c r="K207" s="37" t="n">
        <f aca="false">K208+K209+K210+K211+K212+K213+K214</f>
        <v>1884.5</v>
      </c>
      <c r="L207" s="38" t="n">
        <f aca="false">L208+L209+L210+L211+L212+L213+L214</f>
        <v>0</v>
      </c>
    </row>
    <row r="208" customFormat="false" ht="15.75" hidden="false" customHeight="false" outlineLevel="0" collapsed="false">
      <c r="A208" s="20" t="s">
        <v>373</v>
      </c>
      <c r="B208" s="104" t="s">
        <v>374</v>
      </c>
      <c r="C208" s="48" t="n">
        <v>3000</v>
      </c>
      <c r="D208" s="29" t="n">
        <f aca="false">E208+F208+G208</f>
        <v>1381.2</v>
      </c>
      <c r="E208" s="48"/>
      <c r="F208" s="48"/>
      <c r="G208" s="29" t="n">
        <f aca="false">H208+I208+J208+K208+L208</f>
        <v>1381.2</v>
      </c>
      <c r="H208" s="48"/>
      <c r="I208" s="29"/>
      <c r="J208" s="48"/>
      <c r="K208" s="48" t="n">
        <v>1381.2</v>
      </c>
      <c r="L208" s="78"/>
    </row>
    <row r="209" customFormat="false" ht="78.75" hidden="false" customHeight="false" outlineLevel="0" collapsed="false">
      <c r="A209" s="20" t="s">
        <v>375</v>
      </c>
      <c r="B209" s="27" t="s">
        <v>376</v>
      </c>
      <c r="C209" s="30" t="n">
        <v>150</v>
      </c>
      <c r="D209" s="29" t="n">
        <f aca="false">E209+F209+G209</f>
        <v>91.1</v>
      </c>
      <c r="E209" s="108"/>
      <c r="F209" s="108"/>
      <c r="G209" s="29" t="n">
        <f aca="false">H209+I209+J209+K209+L209</f>
        <v>91.1</v>
      </c>
      <c r="H209" s="108"/>
      <c r="I209" s="29"/>
      <c r="J209" s="30"/>
      <c r="K209" s="108" t="n">
        <v>91.1</v>
      </c>
      <c r="L209" s="109"/>
    </row>
    <row r="210" customFormat="false" ht="31.5" hidden="false" customHeight="false" outlineLevel="0" collapsed="false">
      <c r="A210" s="20" t="s">
        <v>377</v>
      </c>
      <c r="B210" s="27" t="s">
        <v>378</v>
      </c>
      <c r="C210" s="30"/>
      <c r="D210" s="29" t="n">
        <f aca="false">E210+F210+G210</f>
        <v>0</v>
      </c>
      <c r="E210" s="30"/>
      <c r="F210" s="30"/>
      <c r="G210" s="29" t="n">
        <f aca="false">H210+I210+J210+K210+L210</f>
        <v>0</v>
      </c>
      <c r="H210" s="30"/>
      <c r="I210" s="29"/>
      <c r="J210" s="30"/>
      <c r="K210" s="30"/>
      <c r="L210" s="107"/>
    </row>
    <row r="211" customFormat="false" ht="63" hidden="false" customHeight="false" outlineLevel="0" collapsed="false">
      <c r="A211" s="20" t="s">
        <v>379</v>
      </c>
      <c r="B211" s="103" t="s">
        <v>380</v>
      </c>
      <c r="C211" s="63" t="n">
        <v>2000</v>
      </c>
      <c r="D211" s="29" t="n">
        <f aca="false">E211+F211+G211</f>
        <v>387.9</v>
      </c>
      <c r="E211" s="63"/>
      <c r="F211" s="63"/>
      <c r="G211" s="29" t="n">
        <f aca="false">H211+I211+J211+K211+L211</f>
        <v>387.9</v>
      </c>
      <c r="H211" s="63"/>
      <c r="I211" s="29"/>
      <c r="J211" s="63"/>
      <c r="K211" s="63" t="n">
        <v>387.9</v>
      </c>
      <c r="L211" s="73"/>
    </row>
    <row r="212" customFormat="false" ht="15.75" hidden="false" customHeight="false" outlineLevel="0" collapsed="false">
      <c r="A212" s="20" t="s">
        <v>381</v>
      </c>
      <c r="B212" s="27" t="s">
        <v>382</v>
      </c>
      <c r="C212" s="110" t="n">
        <v>60</v>
      </c>
      <c r="D212" s="29" t="n">
        <f aca="false">E212+F212+G212</f>
        <v>24.3</v>
      </c>
      <c r="E212" s="110"/>
      <c r="F212" s="110"/>
      <c r="G212" s="29" t="n">
        <f aca="false">H212+I212+J212+K212+L212</f>
        <v>24.3</v>
      </c>
      <c r="H212" s="110"/>
      <c r="I212" s="29"/>
      <c r="J212" s="110"/>
      <c r="K212" s="110" t="n">
        <v>24.3</v>
      </c>
      <c r="L212" s="111"/>
    </row>
    <row r="213" customFormat="false" ht="31.5" hidden="false" customHeight="false" outlineLevel="0" collapsed="false">
      <c r="A213" s="20" t="s">
        <v>383</v>
      </c>
      <c r="B213" s="27" t="s">
        <v>384</v>
      </c>
      <c r="C213" s="30"/>
      <c r="D213" s="29" t="n">
        <f aca="false">E213+F213+G213</f>
        <v>0</v>
      </c>
      <c r="E213" s="30"/>
      <c r="F213" s="30"/>
      <c r="G213" s="29" t="n">
        <f aca="false">H213+I213+J213+K213+L213</f>
        <v>0</v>
      </c>
      <c r="H213" s="30"/>
      <c r="I213" s="29"/>
      <c r="J213" s="30"/>
      <c r="K213" s="30"/>
      <c r="L213" s="107"/>
    </row>
    <row r="214" customFormat="false" ht="15.75" hidden="false" customHeight="false" outlineLevel="0" collapsed="false">
      <c r="A214" s="20" t="s">
        <v>385</v>
      </c>
      <c r="B214" s="27" t="s">
        <v>96</v>
      </c>
      <c r="C214" s="30"/>
      <c r="D214" s="29" t="n">
        <f aca="false">E214+F214+G214</f>
        <v>0</v>
      </c>
      <c r="E214" s="30"/>
      <c r="F214" s="30"/>
      <c r="G214" s="29" t="n">
        <f aca="false">H214+I214+J214+K214+L214</f>
        <v>0</v>
      </c>
      <c r="H214" s="30"/>
      <c r="I214" s="29"/>
      <c r="J214" s="30"/>
      <c r="K214" s="30"/>
      <c r="L214" s="107"/>
    </row>
    <row r="215" customFormat="false" ht="15.75" hidden="false" customHeight="false" outlineLevel="0" collapsed="false">
      <c r="A215" s="20" t="s">
        <v>386</v>
      </c>
      <c r="B215" s="36" t="s">
        <v>387</v>
      </c>
      <c r="C215" s="37" t="n">
        <f aca="false">C217+C224+C225</f>
        <v>58756.5</v>
      </c>
      <c r="D215" s="25" t="n">
        <f aca="false">E215+F215+G215</f>
        <v>32517.2</v>
      </c>
      <c r="E215" s="37" t="n">
        <f aca="false">E217+E224+E225</f>
        <v>31430.2</v>
      </c>
      <c r="F215" s="37" t="n">
        <f aca="false">F217+F224+F225</f>
        <v>788</v>
      </c>
      <c r="G215" s="25" t="n">
        <f aca="false">H215+I215+J215+K215+L215</f>
        <v>299</v>
      </c>
      <c r="H215" s="37" t="n">
        <f aca="false">H217+H224+H225</f>
        <v>0</v>
      </c>
      <c r="I215" s="37" t="n">
        <f aca="false">I217+I224+I225</f>
        <v>0</v>
      </c>
      <c r="J215" s="37" t="n">
        <f aca="false">J217+J224+J225</f>
        <v>0</v>
      </c>
      <c r="K215" s="37" t="n">
        <f aca="false">K217+K224+K225</f>
        <v>0</v>
      </c>
      <c r="L215" s="38" t="n">
        <f aca="false">L217+L224+L225</f>
        <v>299</v>
      </c>
    </row>
    <row r="216" customFormat="false" ht="15.75" hidden="false" customHeight="false" outlineLevel="0" collapsed="false">
      <c r="A216" s="20"/>
      <c r="B216" s="58" t="s">
        <v>14</v>
      </c>
      <c r="C216" s="59"/>
      <c r="D216" s="29"/>
      <c r="E216" s="59"/>
      <c r="F216" s="59"/>
      <c r="G216" s="29"/>
      <c r="H216" s="59"/>
      <c r="I216" s="29"/>
      <c r="J216" s="59"/>
      <c r="K216" s="59"/>
      <c r="L216" s="60"/>
    </row>
    <row r="217" customFormat="false" ht="47.25" hidden="false" customHeight="false" outlineLevel="0" collapsed="false">
      <c r="A217" s="20" t="s">
        <v>388</v>
      </c>
      <c r="B217" s="112" t="s">
        <v>389</v>
      </c>
      <c r="C217" s="59" t="n">
        <f aca="false">C218+C219+C220+C221+C222+C223</f>
        <v>58756.5</v>
      </c>
      <c r="D217" s="29" t="n">
        <f aca="false">E217+F217+G217</f>
        <v>32517.2</v>
      </c>
      <c r="E217" s="59" t="n">
        <f aca="false">E218+E219+E220+E221+E222+E223</f>
        <v>31430.2</v>
      </c>
      <c r="F217" s="59" t="n">
        <f aca="false">F218+F219+F220+F221+F222+F223</f>
        <v>788</v>
      </c>
      <c r="G217" s="29" t="n">
        <f aca="false">H217+I217+J217+K217+L217</f>
        <v>299</v>
      </c>
      <c r="H217" s="59" t="n">
        <f aca="false">H218+H219+H220+H221+H222+H223</f>
        <v>0</v>
      </c>
      <c r="I217" s="59" t="n">
        <f aca="false">I218+I219+I220+I221+I222+I223</f>
        <v>0</v>
      </c>
      <c r="J217" s="59" t="n">
        <f aca="false">J218+J219+J220+J221+J222+J223</f>
        <v>0</v>
      </c>
      <c r="K217" s="59" t="n">
        <f aca="false">K218+K219+K220+K221+K222+K223</f>
        <v>0</v>
      </c>
      <c r="L217" s="60" t="n">
        <f aca="false">L218+L219+L220+L221+L222+L223</f>
        <v>299</v>
      </c>
    </row>
    <row r="218" customFormat="false" ht="47.25" hidden="false" customHeight="false" outlineLevel="0" collapsed="false">
      <c r="A218" s="20" t="s">
        <v>390</v>
      </c>
      <c r="B218" s="77" t="s">
        <v>391</v>
      </c>
      <c r="C218" s="48" t="n">
        <v>11756.5</v>
      </c>
      <c r="D218" s="29" t="n">
        <f aca="false">E218+F218+G218</f>
        <v>0</v>
      </c>
      <c r="E218" s="48"/>
      <c r="F218" s="48"/>
      <c r="G218" s="29" t="n">
        <f aca="false">H218+I218+J218+K218+L218</f>
        <v>0</v>
      </c>
      <c r="H218" s="48"/>
      <c r="I218" s="29"/>
      <c r="J218" s="48"/>
      <c r="K218" s="48"/>
      <c r="L218" s="78"/>
    </row>
    <row r="219" customFormat="false" ht="47.25" hidden="false" customHeight="false" outlineLevel="0" collapsed="false">
      <c r="A219" s="20" t="s">
        <v>392</v>
      </c>
      <c r="B219" s="77" t="s">
        <v>393</v>
      </c>
      <c r="C219" s="48"/>
      <c r="D219" s="29" t="n">
        <f aca="false">E219+F219+G219</f>
        <v>0</v>
      </c>
      <c r="E219" s="48"/>
      <c r="F219" s="48"/>
      <c r="G219" s="29" t="n">
        <f aca="false">H219+I219+J219+K219+L219</f>
        <v>0</v>
      </c>
      <c r="H219" s="48"/>
      <c r="I219" s="29"/>
      <c r="J219" s="48"/>
      <c r="K219" s="48"/>
      <c r="L219" s="78"/>
    </row>
    <row r="220" customFormat="false" ht="47.25" hidden="false" customHeight="false" outlineLevel="0" collapsed="false">
      <c r="A220" s="20" t="s">
        <v>394</v>
      </c>
      <c r="B220" s="77" t="s">
        <v>395</v>
      </c>
      <c r="C220" s="48" t="n">
        <v>12000</v>
      </c>
      <c r="D220" s="29" t="n">
        <f aca="false">E220+F220+G220</f>
        <v>5718</v>
      </c>
      <c r="E220" s="48" t="n">
        <v>4631</v>
      </c>
      <c r="F220" s="48" t="n">
        <v>788</v>
      </c>
      <c r="G220" s="29" t="n">
        <f aca="false">H220+I220+J220+K220+L220</f>
        <v>299</v>
      </c>
      <c r="H220" s="48"/>
      <c r="I220" s="29"/>
      <c r="J220" s="48"/>
      <c r="K220" s="48"/>
      <c r="L220" s="78" t="n">
        <v>299</v>
      </c>
    </row>
    <row r="221" customFormat="false" ht="78.75" hidden="false" customHeight="false" outlineLevel="0" collapsed="false">
      <c r="A221" s="20" t="s">
        <v>396</v>
      </c>
      <c r="B221" s="77" t="s">
        <v>397</v>
      </c>
      <c r="C221" s="48" t="n">
        <v>35000</v>
      </c>
      <c r="D221" s="29" t="n">
        <f aca="false">E221+F221+G221</f>
        <v>26799.2</v>
      </c>
      <c r="E221" s="48" t="n">
        <v>26799.2</v>
      </c>
      <c r="F221" s="48"/>
      <c r="G221" s="29" t="n">
        <f aca="false">H221+I221+J221+K221+L221</f>
        <v>0</v>
      </c>
      <c r="H221" s="48"/>
      <c r="I221" s="29"/>
      <c r="J221" s="48"/>
      <c r="K221" s="48"/>
      <c r="L221" s="78"/>
    </row>
    <row r="222" customFormat="false" ht="47.25" hidden="false" customHeight="false" outlineLevel="0" collapsed="false">
      <c r="A222" s="20" t="s">
        <v>398</v>
      </c>
      <c r="B222" s="77" t="s">
        <v>399</v>
      </c>
      <c r="C222" s="48"/>
      <c r="D222" s="29" t="n">
        <f aca="false">E222+F222+G222</f>
        <v>0</v>
      </c>
      <c r="E222" s="48"/>
      <c r="F222" s="48"/>
      <c r="G222" s="29" t="n">
        <f aca="false">H222+I222+J222+K222+L222</f>
        <v>0</v>
      </c>
      <c r="H222" s="48"/>
      <c r="I222" s="29"/>
      <c r="J222" s="48"/>
      <c r="K222" s="48"/>
      <c r="L222" s="78"/>
    </row>
    <row r="223" customFormat="false" ht="15.75" hidden="false" customHeight="false" outlineLevel="0" collapsed="false">
      <c r="A223" s="20" t="s">
        <v>400</v>
      </c>
      <c r="B223" s="77" t="s">
        <v>96</v>
      </c>
      <c r="C223" s="48"/>
      <c r="D223" s="29" t="n">
        <f aca="false">E223+F223+G223</f>
        <v>0</v>
      </c>
      <c r="E223" s="48"/>
      <c r="F223" s="48"/>
      <c r="G223" s="29" t="n">
        <f aca="false">H223+I223+J223+K223+L223</f>
        <v>0</v>
      </c>
      <c r="H223" s="48"/>
      <c r="I223" s="29"/>
      <c r="J223" s="48"/>
      <c r="K223" s="48"/>
      <c r="L223" s="78"/>
    </row>
    <row r="224" customFormat="false" ht="15.75" hidden="false" customHeight="false" outlineLevel="0" collapsed="false">
      <c r="A224" s="20" t="s">
        <v>401</v>
      </c>
      <c r="B224" s="103" t="s">
        <v>402</v>
      </c>
      <c r="C224" s="63"/>
      <c r="D224" s="29" t="n">
        <f aca="false">E224+F224+G224</f>
        <v>0</v>
      </c>
      <c r="E224" s="63"/>
      <c r="F224" s="63"/>
      <c r="G224" s="29" t="n">
        <f aca="false">H224+I224+J224+K224+L224</f>
        <v>0</v>
      </c>
      <c r="H224" s="63"/>
      <c r="I224" s="29"/>
      <c r="J224" s="63"/>
      <c r="K224" s="63"/>
      <c r="L224" s="73"/>
    </row>
    <row r="225" customFormat="false" ht="15.75" hidden="false" customHeight="false" outlineLevel="0" collapsed="false">
      <c r="A225" s="20" t="s">
        <v>403</v>
      </c>
      <c r="B225" s="103" t="s">
        <v>96</v>
      </c>
      <c r="C225" s="63"/>
      <c r="D225" s="29" t="n">
        <f aca="false">E225+F225+G225</f>
        <v>0</v>
      </c>
      <c r="E225" s="63"/>
      <c r="F225" s="63"/>
      <c r="G225" s="29" t="n">
        <f aca="false">H225+I225+J225+K225+L225</f>
        <v>0</v>
      </c>
      <c r="H225" s="63"/>
      <c r="I225" s="29"/>
      <c r="J225" s="63"/>
      <c r="K225" s="63"/>
      <c r="L225" s="73"/>
    </row>
    <row r="226" customFormat="false" ht="126" hidden="false" customHeight="false" outlineLevel="0" collapsed="false">
      <c r="A226" s="20" t="s">
        <v>404</v>
      </c>
      <c r="B226" s="36" t="s">
        <v>405</v>
      </c>
      <c r="C226" s="37" t="n">
        <f aca="false">C227+C228+C229</f>
        <v>50</v>
      </c>
      <c r="D226" s="25" t="n">
        <f aca="false">E226+F226+G226</f>
        <v>36.1</v>
      </c>
      <c r="E226" s="37" t="n">
        <f aca="false">E227+E228+E229</f>
        <v>0</v>
      </c>
      <c r="F226" s="37" t="n">
        <f aca="false">F227+F228+F229</f>
        <v>0</v>
      </c>
      <c r="G226" s="25" t="n">
        <f aca="false">H226+I226+J226+K226+L226</f>
        <v>36.1</v>
      </c>
      <c r="H226" s="37" t="n">
        <f aca="false">H227+H228+H229</f>
        <v>0</v>
      </c>
      <c r="I226" s="37" t="n">
        <f aca="false">I227+I228+I229</f>
        <v>0</v>
      </c>
      <c r="J226" s="37" t="n">
        <f aca="false">J227+J228+J229</f>
        <v>0</v>
      </c>
      <c r="K226" s="37" t="n">
        <f aca="false">K227+K228+K229</f>
        <v>0</v>
      </c>
      <c r="L226" s="38" t="n">
        <f aca="false">L227+L228+L229</f>
        <v>36.1</v>
      </c>
    </row>
    <row r="227" customFormat="false" ht="47.25" hidden="false" customHeight="false" outlineLevel="0" collapsed="false">
      <c r="A227" s="20" t="s">
        <v>406</v>
      </c>
      <c r="B227" s="72" t="s">
        <v>407</v>
      </c>
      <c r="C227" s="113" t="n">
        <v>50</v>
      </c>
      <c r="D227" s="29" t="n">
        <f aca="false">E227+F227+G227</f>
        <v>36.1</v>
      </c>
      <c r="E227" s="113"/>
      <c r="F227" s="113"/>
      <c r="G227" s="29" t="n">
        <f aca="false">H227+I227+J227+K227+L227</f>
        <v>36.1</v>
      </c>
      <c r="H227" s="113"/>
      <c r="I227" s="29"/>
      <c r="J227" s="113"/>
      <c r="K227" s="113"/>
      <c r="L227" s="114" t="n">
        <v>36.1</v>
      </c>
    </row>
    <row r="228" customFormat="false" ht="47.25" hidden="false" customHeight="false" outlineLevel="0" collapsed="false">
      <c r="A228" s="20" t="s">
        <v>408</v>
      </c>
      <c r="B228" s="72" t="s">
        <v>409</v>
      </c>
      <c r="C228" s="113"/>
      <c r="D228" s="29" t="n">
        <f aca="false">E228+F228+G228</f>
        <v>0</v>
      </c>
      <c r="E228" s="113"/>
      <c r="F228" s="113"/>
      <c r="G228" s="29" t="n">
        <f aca="false">H228+I228+J228+K228+L228</f>
        <v>0</v>
      </c>
      <c r="H228" s="113"/>
      <c r="I228" s="29"/>
      <c r="J228" s="113"/>
      <c r="K228" s="113"/>
      <c r="L228" s="114"/>
    </row>
    <row r="229" customFormat="false" ht="15.75" hidden="false" customHeight="false" outlineLevel="0" collapsed="false">
      <c r="A229" s="20" t="s">
        <v>410</v>
      </c>
      <c r="B229" s="72" t="s">
        <v>96</v>
      </c>
      <c r="C229" s="113"/>
      <c r="D229" s="29" t="n">
        <f aca="false">E229+F229+G229</f>
        <v>0</v>
      </c>
      <c r="E229" s="113"/>
      <c r="F229" s="113"/>
      <c r="G229" s="29" t="n">
        <f aca="false">H229+I229+J229+K229+L229</f>
        <v>0</v>
      </c>
      <c r="H229" s="113"/>
      <c r="I229" s="29"/>
      <c r="J229" s="113"/>
      <c r="K229" s="113"/>
      <c r="L229" s="114"/>
    </row>
    <row r="230" customFormat="false" ht="31.5" hidden="false" customHeight="false" outlineLevel="0" collapsed="false">
      <c r="A230" s="20" t="s">
        <v>411</v>
      </c>
      <c r="B230" s="36" t="s">
        <v>412</v>
      </c>
      <c r="C230" s="37" t="n">
        <f aca="false">C231+C232+C233+C234</f>
        <v>200</v>
      </c>
      <c r="D230" s="25" t="n">
        <f aca="false">E230+F230+G230</f>
        <v>118.5</v>
      </c>
      <c r="E230" s="37" t="n">
        <f aca="false">E231+E232+E233+E234</f>
        <v>0</v>
      </c>
      <c r="F230" s="37" t="n">
        <f aca="false">F231+F232+F233+F234</f>
        <v>0</v>
      </c>
      <c r="G230" s="25" t="n">
        <f aca="false">H230+I230+J230+K230+L230</f>
        <v>118.5</v>
      </c>
      <c r="H230" s="37" t="n">
        <f aca="false">H231+H232+H233+H234</f>
        <v>0</v>
      </c>
      <c r="I230" s="37" t="n">
        <f aca="false">I231+I232+I233+I234</f>
        <v>0</v>
      </c>
      <c r="J230" s="37" t="n">
        <f aca="false">J231+J232+J233+J234</f>
        <v>0</v>
      </c>
      <c r="K230" s="37" t="n">
        <f aca="false">K231+K232+K233+K234</f>
        <v>0</v>
      </c>
      <c r="L230" s="38" t="n">
        <f aca="false">L231+L232+L233+L234</f>
        <v>118.5</v>
      </c>
    </row>
    <row r="231" customFormat="false" ht="15.75" hidden="false" customHeight="false" outlineLevel="0" collapsed="false">
      <c r="A231" s="20" t="s">
        <v>413</v>
      </c>
      <c r="B231" s="72" t="s">
        <v>414</v>
      </c>
      <c r="C231" s="63"/>
      <c r="D231" s="29" t="n">
        <f aca="false">E231+F231+G231</f>
        <v>0</v>
      </c>
      <c r="E231" s="63"/>
      <c r="F231" s="63"/>
      <c r="G231" s="29" t="n">
        <f aca="false">H231+I231+J231+K231+L231</f>
        <v>0</v>
      </c>
      <c r="H231" s="63"/>
      <c r="I231" s="29"/>
      <c r="J231" s="63"/>
      <c r="K231" s="63"/>
      <c r="L231" s="73"/>
    </row>
    <row r="232" customFormat="false" ht="31.5" hidden="false" customHeight="false" outlineLevel="0" collapsed="false">
      <c r="A232" s="20" t="s">
        <v>415</v>
      </c>
      <c r="B232" s="72" t="s">
        <v>416</v>
      </c>
      <c r="C232" s="63" t="n">
        <v>200</v>
      </c>
      <c r="D232" s="29" t="n">
        <f aca="false">E232+F232+G232</f>
        <v>118.5</v>
      </c>
      <c r="E232" s="63"/>
      <c r="F232" s="63"/>
      <c r="G232" s="29" t="n">
        <f aca="false">H232+I232+J232+K232+L232</f>
        <v>118.5</v>
      </c>
      <c r="H232" s="63"/>
      <c r="I232" s="29"/>
      <c r="J232" s="63"/>
      <c r="K232" s="63"/>
      <c r="L232" s="73" t="n">
        <v>118.5</v>
      </c>
    </row>
    <row r="233" customFormat="false" ht="63" hidden="false" customHeight="false" outlineLevel="0" collapsed="false">
      <c r="A233" s="20" t="s">
        <v>417</v>
      </c>
      <c r="B233" s="72" t="s">
        <v>418</v>
      </c>
      <c r="C233" s="63"/>
      <c r="D233" s="29" t="n">
        <f aca="false">E233+F233+G233</f>
        <v>0</v>
      </c>
      <c r="E233" s="63"/>
      <c r="F233" s="63"/>
      <c r="G233" s="29" t="n">
        <f aca="false">H233+I233+J233+K233+L233</f>
        <v>0</v>
      </c>
      <c r="H233" s="63"/>
      <c r="I233" s="29"/>
      <c r="J233" s="63"/>
      <c r="K233" s="63"/>
      <c r="L233" s="73"/>
    </row>
    <row r="234" customFormat="false" ht="15.75" hidden="false" customHeight="false" outlineLevel="0" collapsed="false">
      <c r="A234" s="20" t="s">
        <v>419</v>
      </c>
      <c r="B234" s="72" t="s">
        <v>96</v>
      </c>
      <c r="C234" s="63"/>
      <c r="D234" s="29" t="n">
        <f aca="false">E234+F234+G234</f>
        <v>0</v>
      </c>
      <c r="E234" s="63"/>
      <c r="F234" s="63"/>
      <c r="G234" s="29" t="n">
        <f aca="false">H234+I234+J234+K234+L234</f>
        <v>0</v>
      </c>
      <c r="H234" s="63"/>
      <c r="I234" s="29"/>
      <c r="J234" s="63"/>
      <c r="K234" s="63"/>
      <c r="L234" s="73"/>
    </row>
    <row r="235" customFormat="false" ht="47.25" hidden="false" customHeight="false" outlineLevel="0" collapsed="false">
      <c r="A235" s="20" t="s">
        <v>420</v>
      </c>
      <c r="B235" s="36" t="s">
        <v>421</v>
      </c>
      <c r="C235" s="37" t="n">
        <f aca="false">C236+C237+C238+C239+C240+C241+C242+C245</f>
        <v>3350</v>
      </c>
      <c r="D235" s="25" t="n">
        <f aca="false">E235+F235+G235</f>
        <v>1682.5</v>
      </c>
      <c r="E235" s="37" t="n">
        <f aca="false">E236+E237+E238+E239+E240+E241+E242+E245</f>
        <v>0</v>
      </c>
      <c r="F235" s="37" t="n">
        <f aca="false">F236+F237+F238+F239+F240+F241+F242+F245</f>
        <v>1294</v>
      </c>
      <c r="G235" s="25" t="n">
        <f aca="false">H235+I235+J235+K235+L235</f>
        <v>388.5</v>
      </c>
      <c r="H235" s="37" t="n">
        <f aca="false">H236+H237+H238+H239+H240+H241+H242+H245</f>
        <v>0</v>
      </c>
      <c r="I235" s="37" t="n">
        <f aca="false">I236+I237+I238+I239+I240+I241+I242+I245</f>
        <v>0</v>
      </c>
      <c r="J235" s="37" t="n">
        <f aca="false">J236+J237+J238+J239+J240+J241+J242+J245</f>
        <v>0</v>
      </c>
      <c r="K235" s="37" t="n">
        <f aca="false">K236+K237+K238+K239+K240+K241+K242+K245</f>
        <v>270.5</v>
      </c>
      <c r="L235" s="38" t="n">
        <f aca="false">L236+L237+L238+L239+L240+L241+L242+L245</f>
        <v>118</v>
      </c>
    </row>
    <row r="236" customFormat="false" ht="31.5" hidden="false" customHeight="false" outlineLevel="0" collapsed="false">
      <c r="A236" s="20" t="s">
        <v>422</v>
      </c>
      <c r="B236" s="72" t="s">
        <v>423</v>
      </c>
      <c r="C236" s="63"/>
      <c r="D236" s="29" t="n">
        <f aca="false">E236+F236+G236</f>
        <v>0</v>
      </c>
      <c r="E236" s="63"/>
      <c r="F236" s="63"/>
      <c r="G236" s="29" t="n">
        <f aca="false">H236+I236+J236+K236+L236</f>
        <v>0</v>
      </c>
      <c r="H236" s="63"/>
      <c r="I236" s="29"/>
      <c r="J236" s="63"/>
      <c r="K236" s="63"/>
      <c r="L236" s="73"/>
    </row>
    <row r="237" customFormat="false" ht="15.75" hidden="false" customHeight="false" outlineLevel="0" collapsed="false">
      <c r="A237" s="20" t="s">
        <v>424</v>
      </c>
      <c r="B237" s="72" t="s">
        <v>425</v>
      </c>
      <c r="C237" s="63" t="n">
        <v>3000</v>
      </c>
      <c r="D237" s="29" t="n">
        <f aca="false">E237+F237+G237</f>
        <v>1406</v>
      </c>
      <c r="E237" s="63"/>
      <c r="F237" s="63" t="n">
        <v>1294</v>
      </c>
      <c r="G237" s="29" t="n">
        <f aca="false">H237+I237+J237+K237+L237</f>
        <v>112</v>
      </c>
      <c r="H237" s="63"/>
      <c r="I237" s="29"/>
      <c r="J237" s="63"/>
      <c r="K237" s="63"/>
      <c r="L237" s="73" t="n">
        <v>112</v>
      </c>
    </row>
    <row r="238" customFormat="false" ht="15.75" hidden="false" customHeight="false" outlineLevel="0" collapsed="false">
      <c r="A238" s="20" t="s">
        <v>426</v>
      </c>
      <c r="B238" s="72" t="s">
        <v>427</v>
      </c>
      <c r="C238" s="63"/>
      <c r="D238" s="29" t="n">
        <f aca="false">E238+F238+G238</f>
        <v>0</v>
      </c>
      <c r="E238" s="63"/>
      <c r="F238" s="63"/>
      <c r="G238" s="29" t="n">
        <f aca="false">H238+I238+J238+K238+L238</f>
        <v>0</v>
      </c>
      <c r="H238" s="63"/>
      <c r="I238" s="29"/>
      <c r="J238" s="63"/>
      <c r="K238" s="63"/>
      <c r="L238" s="73"/>
    </row>
    <row r="239" customFormat="false" ht="31.5" hidden="false" customHeight="false" outlineLevel="0" collapsed="false">
      <c r="A239" s="20" t="s">
        <v>428</v>
      </c>
      <c r="B239" s="72" t="s">
        <v>429</v>
      </c>
      <c r="C239" s="63"/>
      <c r="D239" s="29" t="n">
        <f aca="false">E239+F239+G239</f>
        <v>0</v>
      </c>
      <c r="E239" s="63"/>
      <c r="F239" s="63"/>
      <c r="G239" s="29" t="n">
        <f aca="false">H239+I239+J239+K239+L239</f>
        <v>0</v>
      </c>
      <c r="H239" s="63"/>
      <c r="I239" s="29"/>
      <c r="J239" s="63"/>
      <c r="K239" s="63"/>
      <c r="L239" s="73"/>
    </row>
    <row r="240" customFormat="false" ht="31.5" hidden="false" customHeight="false" outlineLevel="0" collapsed="false">
      <c r="A240" s="20" t="s">
        <v>430</v>
      </c>
      <c r="B240" s="72" t="s">
        <v>431</v>
      </c>
      <c r="C240" s="63"/>
      <c r="D240" s="29" t="n">
        <f aca="false">E240+F240+G240</f>
        <v>0</v>
      </c>
      <c r="E240" s="63"/>
      <c r="F240" s="63"/>
      <c r="G240" s="29" t="n">
        <f aca="false">H240+I240+J240+K240+L240</f>
        <v>0</v>
      </c>
      <c r="H240" s="63"/>
      <c r="I240" s="29"/>
      <c r="J240" s="63"/>
      <c r="K240" s="63"/>
      <c r="L240" s="73"/>
    </row>
    <row r="241" customFormat="false" ht="15.75" hidden="false" customHeight="false" outlineLevel="0" collapsed="false">
      <c r="A241" s="20" t="s">
        <v>432</v>
      </c>
      <c r="B241" s="72" t="s">
        <v>96</v>
      </c>
      <c r="C241" s="63"/>
      <c r="D241" s="29" t="n">
        <f aca="false">E241+F241+G241</f>
        <v>0</v>
      </c>
      <c r="E241" s="63"/>
      <c r="F241" s="63"/>
      <c r="G241" s="29" t="n">
        <f aca="false">H241+I241+J241+K241+L241</f>
        <v>0</v>
      </c>
      <c r="H241" s="63"/>
      <c r="I241" s="29"/>
      <c r="J241" s="63"/>
      <c r="K241" s="63"/>
      <c r="L241" s="73"/>
    </row>
    <row r="242" customFormat="false" ht="63" hidden="false" customHeight="false" outlineLevel="0" collapsed="false">
      <c r="A242" s="94" t="s">
        <v>433</v>
      </c>
      <c r="B242" s="65" t="s">
        <v>434</v>
      </c>
      <c r="C242" s="66" t="n">
        <f aca="false">C243+C244</f>
        <v>0</v>
      </c>
      <c r="D242" s="67" t="n">
        <f aca="false">E242+F242+G242</f>
        <v>0</v>
      </c>
      <c r="E242" s="66" t="n">
        <f aca="false">E243+E244</f>
        <v>0</v>
      </c>
      <c r="F242" s="66" t="n">
        <f aca="false">F243+F244</f>
        <v>0</v>
      </c>
      <c r="G242" s="67" t="n">
        <f aca="false">H242+I242+J242+K242+L242</f>
        <v>0</v>
      </c>
      <c r="H242" s="66" t="n">
        <f aca="false">H243+H244</f>
        <v>0</v>
      </c>
      <c r="I242" s="66" t="n">
        <f aca="false">I243+I244</f>
        <v>0</v>
      </c>
      <c r="J242" s="66" t="n">
        <f aca="false">J243+J244</f>
        <v>0</v>
      </c>
      <c r="K242" s="66" t="n">
        <f aca="false">K243+K244</f>
        <v>0</v>
      </c>
      <c r="L242" s="68" t="n">
        <f aca="false">L243+L244</f>
        <v>0</v>
      </c>
    </row>
    <row r="243" customFormat="false" ht="47.25" hidden="false" customHeight="false" outlineLevel="0" collapsed="false">
      <c r="A243" s="94" t="s">
        <v>435</v>
      </c>
      <c r="B243" s="54" t="s">
        <v>436</v>
      </c>
      <c r="C243" s="30"/>
      <c r="D243" s="29" t="n">
        <f aca="false">E243+F243+G243</f>
        <v>0</v>
      </c>
      <c r="E243" s="30"/>
      <c r="F243" s="30"/>
      <c r="G243" s="29" t="n">
        <f aca="false">H243+I243+J243+K243+L243</f>
        <v>0</v>
      </c>
      <c r="H243" s="30"/>
      <c r="I243" s="29"/>
      <c r="J243" s="34"/>
      <c r="K243" s="34"/>
      <c r="L243" s="55"/>
    </row>
    <row r="244" customFormat="false" ht="78.75" hidden="false" customHeight="false" outlineLevel="0" collapsed="false">
      <c r="A244" s="94" t="s">
        <v>437</v>
      </c>
      <c r="B244" s="72" t="s">
        <v>438</v>
      </c>
      <c r="C244" s="63"/>
      <c r="D244" s="29" t="n">
        <f aca="false">E244+F244+G244</f>
        <v>0</v>
      </c>
      <c r="E244" s="63"/>
      <c r="F244" s="63"/>
      <c r="G244" s="29" t="n">
        <f aca="false">H244+I244+J244+K244+L244</f>
        <v>0</v>
      </c>
      <c r="H244" s="63"/>
      <c r="I244" s="29"/>
      <c r="J244" s="63"/>
      <c r="K244" s="63"/>
      <c r="L244" s="73"/>
    </row>
    <row r="245" customFormat="false" ht="15.75" hidden="false" customHeight="false" outlineLevel="0" collapsed="false">
      <c r="A245" s="94" t="s">
        <v>439</v>
      </c>
      <c r="B245" s="65" t="s">
        <v>440</v>
      </c>
      <c r="C245" s="66" t="n">
        <f aca="false">C246+C247</f>
        <v>350</v>
      </c>
      <c r="D245" s="67" t="n">
        <f aca="false">E245+F245+G245</f>
        <v>276.5</v>
      </c>
      <c r="E245" s="66" t="n">
        <f aca="false">E246+E247</f>
        <v>0</v>
      </c>
      <c r="F245" s="66" t="n">
        <f aca="false">F246+F247</f>
        <v>0</v>
      </c>
      <c r="G245" s="67" t="n">
        <f aca="false">H245+I245+J245+K245+L245</f>
        <v>276.5</v>
      </c>
      <c r="H245" s="66" t="n">
        <f aca="false">H246+H247</f>
        <v>0</v>
      </c>
      <c r="I245" s="66" t="n">
        <f aca="false">I246+I247</f>
        <v>0</v>
      </c>
      <c r="J245" s="66" t="n">
        <f aca="false">J246+J247</f>
        <v>0</v>
      </c>
      <c r="K245" s="66" t="n">
        <f aca="false">K246+K247</f>
        <v>270.5</v>
      </c>
      <c r="L245" s="68" t="n">
        <f aca="false">L246+L247</f>
        <v>6</v>
      </c>
    </row>
    <row r="246" customFormat="false" ht="31.5" hidden="false" customHeight="false" outlineLevel="0" collapsed="false">
      <c r="A246" s="94" t="s">
        <v>441</v>
      </c>
      <c r="B246" s="72" t="s">
        <v>442</v>
      </c>
      <c r="C246" s="63" t="n">
        <v>200</v>
      </c>
      <c r="D246" s="29" t="n">
        <f aca="false">E246+F246+G246</f>
        <v>185.3</v>
      </c>
      <c r="E246" s="63"/>
      <c r="F246" s="63"/>
      <c r="G246" s="29" t="n">
        <f aca="false">H246+I246+J246+K246+L246</f>
        <v>185.3</v>
      </c>
      <c r="H246" s="63"/>
      <c r="I246" s="29"/>
      <c r="J246" s="63"/>
      <c r="K246" s="63" t="n">
        <v>185.3</v>
      </c>
      <c r="L246" s="73"/>
    </row>
    <row r="247" customFormat="false" ht="15.75" hidden="false" customHeight="false" outlineLevel="0" collapsed="false">
      <c r="A247" s="94" t="s">
        <v>443</v>
      </c>
      <c r="B247" s="72" t="s">
        <v>444</v>
      </c>
      <c r="C247" s="63" t="n">
        <v>150</v>
      </c>
      <c r="D247" s="29" t="n">
        <f aca="false">E247+F247+G247</f>
        <v>91.2</v>
      </c>
      <c r="E247" s="63"/>
      <c r="F247" s="63"/>
      <c r="G247" s="29" t="n">
        <f aca="false">H247+I247+J247+K247+L247</f>
        <v>91.2</v>
      </c>
      <c r="H247" s="63"/>
      <c r="I247" s="29"/>
      <c r="J247" s="63"/>
      <c r="K247" s="63" t="n">
        <v>85.2</v>
      </c>
      <c r="L247" s="73" t="n">
        <v>6</v>
      </c>
    </row>
    <row r="248" customFormat="false" ht="15.75" hidden="false" customHeight="false" outlineLevel="0" collapsed="false">
      <c r="A248" s="94"/>
      <c r="B248" s="77" t="s">
        <v>14</v>
      </c>
      <c r="C248" s="48"/>
      <c r="D248" s="29"/>
      <c r="E248" s="48"/>
      <c r="F248" s="48"/>
      <c r="G248" s="29" t="n">
        <f aca="false">H248+I248+J248+K248+L248</f>
        <v>0</v>
      </c>
      <c r="H248" s="48"/>
      <c r="I248" s="29"/>
      <c r="J248" s="48"/>
      <c r="K248" s="48"/>
      <c r="L248" s="78"/>
    </row>
    <row r="249" customFormat="false" ht="31.5" hidden="false" customHeight="false" outlineLevel="0" collapsed="false">
      <c r="A249" s="94" t="s">
        <v>445</v>
      </c>
      <c r="B249" s="54" t="s">
        <v>446</v>
      </c>
      <c r="C249" s="34" t="n">
        <v>20</v>
      </c>
      <c r="D249" s="29" t="n">
        <f aca="false">E249+F249+G249</f>
        <v>6</v>
      </c>
      <c r="E249" s="30"/>
      <c r="F249" s="30"/>
      <c r="G249" s="29" t="n">
        <f aca="false">H249+I249+J249+K249+L249</f>
        <v>6</v>
      </c>
      <c r="H249" s="34"/>
      <c r="I249" s="29"/>
      <c r="J249" s="34"/>
      <c r="K249" s="34"/>
      <c r="L249" s="55" t="n">
        <v>6</v>
      </c>
    </row>
    <row r="250" customFormat="false" ht="47.25" hidden="false" customHeight="false" outlineLevel="0" collapsed="false">
      <c r="A250" s="20" t="s">
        <v>447</v>
      </c>
      <c r="B250" s="36" t="s">
        <v>448</v>
      </c>
      <c r="C250" s="37" t="n">
        <f aca="false">C251+C252+C253+C254</f>
        <v>0</v>
      </c>
      <c r="D250" s="25" t="n">
        <f aca="false">E250+F250+G250</f>
        <v>0</v>
      </c>
      <c r="E250" s="37" t="n">
        <f aca="false">E251+E252+E253+E254</f>
        <v>0</v>
      </c>
      <c r="F250" s="37" t="n">
        <f aca="false">F251+F252+F253+F254</f>
        <v>0</v>
      </c>
      <c r="G250" s="25" t="n">
        <f aca="false">H250+I250+J250+K250+L250</f>
        <v>0</v>
      </c>
      <c r="H250" s="37" t="n">
        <f aca="false">H251+H252+H253+H254</f>
        <v>0</v>
      </c>
      <c r="I250" s="37" t="n">
        <f aca="false">I251+I252+I253+I254</f>
        <v>0</v>
      </c>
      <c r="J250" s="37" t="n">
        <f aca="false">J251+J252+J253+J254</f>
        <v>0</v>
      </c>
      <c r="K250" s="37" t="n">
        <f aca="false">K251+K252+K253+K254</f>
        <v>0</v>
      </c>
      <c r="L250" s="38" t="n">
        <f aca="false">L251+L252+L253+L254</f>
        <v>0</v>
      </c>
    </row>
    <row r="251" customFormat="false" ht="31.5" hidden="false" customHeight="false" outlineLevel="0" collapsed="false">
      <c r="A251" s="20" t="s">
        <v>449</v>
      </c>
      <c r="B251" s="43" t="s">
        <v>450</v>
      </c>
      <c r="C251" s="44"/>
      <c r="D251" s="29" t="n">
        <f aca="false">E251+F251+G251</f>
        <v>0</v>
      </c>
      <c r="E251" s="44"/>
      <c r="F251" s="44"/>
      <c r="G251" s="29" t="n">
        <f aca="false">H251+I251+J251+K251+L251</f>
        <v>0</v>
      </c>
      <c r="H251" s="44"/>
      <c r="I251" s="29"/>
      <c r="J251" s="44"/>
      <c r="K251" s="44"/>
      <c r="L251" s="45"/>
    </row>
    <row r="252" customFormat="false" ht="63" hidden="false" customHeight="false" outlineLevel="0" collapsed="false">
      <c r="A252" s="20" t="s">
        <v>451</v>
      </c>
      <c r="B252" s="43" t="s">
        <v>452</v>
      </c>
      <c r="C252" s="44"/>
      <c r="D252" s="29" t="n">
        <f aca="false">E252+F252+G252</f>
        <v>0</v>
      </c>
      <c r="E252" s="44"/>
      <c r="F252" s="44"/>
      <c r="G252" s="29" t="n">
        <f aca="false">H252+I252+J252+K252+L252</f>
        <v>0</v>
      </c>
      <c r="H252" s="44"/>
      <c r="I252" s="29"/>
      <c r="J252" s="44"/>
      <c r="K252" s="44"/>
      <c r="L252" s="45"/>
    </row>
    <row r="253" customFormat="false" ht="31.5" hidden="false" customHeight="false" outlineLevel="0" collapsed="false">
      <c r="A253" s="20" t="s">
        <v>453</v>
      </c>
      <c r="B253" s="43" t="s">
        <v>454</v>
      </c>
      <c r="C253" s="44"/>
      <c r="D253" s="29" t="n">
        <f aca="false">E253+F253+G253</f>
        <v>0</v>
      </c>
      <c r="E253" s="44"/>
      <c r="F253" s="44"/>
      <c r="G253" s="29" t="n">
        <f aca="false">H253+I253+J253+K253+L253</f>
        <v>0</v>
      </c>
      <c r="H253" s="44"/>
      <c r="I253" s="29"/>
      <c r="J253" s="44"/>
      <c r="K253" s="44"/>
      <c r="L253" s="45"/>
    </row>
    <row r="254" customFormat="false" ht="15.75" hidden="false" customHeight="false" outlineLevel="0" collapsed="false">
      <c r="A254" s="20" t="s">
        <v>455</v>
      </c>
      <c r="B254" s="43" t="s">
        <v>96</v>
      </c>
      <c r="C254" s="44"/>
      <c r="D254" s="29" t="n">
        <f aca="false">E254+F254+G254</f>
        <v>0</v>
      </c>
      <c r="E254" s="44"/>
      <c r="F254" s="44"/>
      <c r="G254" s="29" t="n">
        <f aca="false">H254+I254+J254+K254+L254</f>
        <v>0</v>
      </c>
      <c r="H254" s="44"/>
      <c r="I254" s="29"/>
      <c r="J254" s="44"/>
      <c r="K254" s="44"/>
      <c r="L254" s="45"/>
    </row>
    <row r="255" customFormat="false" ht="157.5" hidden="false" customHeight="false" outlineLevel="0" collapsed="false">
      <c r="A255" s="20" t="s">
        <v>456</v>
      </c>
      <c r="B255" s="36" t="s">
        <v>457</v>
      </c>
      <c r="C255" s="37" t="n">
        <f aca="false">C256+C259+C263+C269+C270</f>
        <v>2300</v>
      </c>
      <c r="D255" s="37" t="n">
        <f aca="false">D256+D259+D263+D269+D270</f>
        <v>1205</v>
      </c>
      <c r="E255" s="37" t="n">
        <f aca="false">E256+E259+E263+E269+E270</f>
        <v>0</v>
      </c>
      <c r="F255" s="37" t="n">
        <f aca="false">F256+F259+F263+F269+F270</f>
        <v>0</v>
      </c>
      <c r="G255" s="25" t="n">
        <f aca="false">H255+I255+J255+K255+L255</f>
        <v>1205</v>
      </c>
      <c r="H255" s="37" t="n">
        <f aca="false">H256+H259+H263+H269+H270</f>
        <v>0</v>
      </c>
      <c r="I255" s="37" t="n">
        <f aca="false">I256+I259+I263+I269+I270</f>
        <v>0</v>
      </c>
      <c r="J255" s="37" t="n">
        <f aca="false">J256+J259+J263+J269+J270</f>
        <v>0</v>
      </c>
      <c r="K255" s="37" t="n">
        <f aca="false">K256+K259+K263+K269+K270</f>
        <v>0</v>
      </c>
      <c r="L255" s="38" t="n">
        <f aca="false">L256+L259+L263+L269+L270</f>
        <v>1205</v>
      </c>
    </row>
    <row r="256" customFormat="false" ht="31.5" hidden="false" customHeight="false" outlineLevel="0" collapsed="false">
      <c r="A256" s="20" t="s">
        <v>458</v>
      </c>
      <c r="B256" s="65" t="s">
        <v>459</v>
      </c>
      <c r="C256" s="66" t="n">
        <f aca="false">C257+C258</f>
        <v>0</v>
      </c>
      <c r="D256" s="66" t="n">
        <f aca="false">D257+D258</f>
        <v>0</v>
      </c>
      <c r="E256" s="66" t="n">
        <f aca="false">E257+E258</f>
        <v>0</v>
      </c>
      <c r="F256" s="66" t="n">
        <f aca="false">F257+F258</f>
        <v>0</v>
      </c>
      <c r="G256" s="67" t="n">
        <f aca="false">H256+I256+J256+K256+L256</f>
        <v>0</v>
      </c>
      <c r="H256" s="66" t="n">
        <f aca="false">H257+H258</f>
        <v>0</v>
      </c>
      <c r="I256" s="66" t="n">
        <f aca="false">I257+I258</f>
        <v>0</v>
      </c>
      <c r="J256" s="66" t="n">
        <f aca="false">J257+J258</f>
        <v>0</v>
      </c>
      <c r="K256" s="66" t="n">
        <f aca="false">K257+K258</f>
        <v>0</v>
      </c>
      <c r="L256" s="68" t="n">
        <f aca="false">L257+L258</f>
        <v>0</v>
      </c>
    </row>
    <row r="257" customFormat="false" ht="47.25" hidden="false" customHeight="false" outlineLevel="0" collapsed="false">
      <c r="A257" s="20" t="s">
        <v>460</v>
      </c>
      <c r="B257" s="72" t="s">
        <v>461</v>
      </c>
      <c r="C257" s="63"/>
      <c r="D257" s="29" t="n">
        <f aca="false">E257+F257+G257</f>
        <v>0</v>
      </c>
      <c r="E257" s="63"/>
      <c r="F257" s="63"/>
      <c r="G257" s="29" t="n">
        <f aca="false">H257+I257+J257+K257+L257</f>
        <v>0</v>
      </c>
      <c r="H257" s="63"/>
      <c r="I257" s="29"/>
      <c r="J257" s="63"/>
      <c r="K257" s="63"/>
      <c r="L257" s="73"/>
    </row>
    <row r="258" customFormat="false" ht="15.75" hidden="false" customHeight="false" outlineLevel="0" collapsed="false">
      <c r="A258" s="20" t="s">
        <v>462</v>
      </c>
      <c r="B258" s="115" t="s">
        <v>96</v>
      </c>
      <c r="C258" s="63"/>
      <c r="D258" s="29" t="n">
        <f aca="false">E258+F258+G258</f>
        <v>0</v>
      </c>
      <c r="E258" s="63"/>
      <c r="F258" s="63"/>
      <c r="G258" s="29" t="n">
        <f aca="false">H258+I258+J258+K258+L258</f>
        <v>0</v>
      </c>
      <c r="H258" s="63"/>
      <c r="I258" s="29"/>
      <c r="J258" s="63"/>
      <c r="K258" s="63"/>
      <c r="L258" s="73"/>
    </row>
    <row r="259" customFormat="false" ht="63" hidden="false" customHeight="false" outlineLevel="0" collapsed="false">
      <c r="A259" s="20" t="s">
        <v>463</v>
      </c>
      <c r="B259" s="65" t="s">
        <v>464</v>
      </c>
      <c r="C259" s="66" t="n">
        <f aca="false">C260+C261+C262</f>
        <v>0</v>
      </c>
      <c r="D259" s="67" t="n">
        <f aca="false">E259+F259+G259</f>
        <v>0</v>
      </c>
      <c r="E259" s="66" t="n">
        <f aca="false">E260+E261+E262</f>
        <v>0</v>
      </c>
      <c r="F259" s="66" t="n">
        <f aca="false">F260+F261+F262</f>
        <v>0</v>
      </c>
      <c r="G259" s="67" t="n">
        <f aca="false">H259+I259+J259+K259+L259</f>
        <v>0</v>
      </c>
      <c r="H259" s="66" t="n">
        <f aca="false">H260+H261+H262</f>
        <v>0</v>
      </c>
      <c r="I259" s="66" t="n">
        <f aca="false">I260+I261+I262</f>
        <v>0</v>
      </c>
      <c r="J259" s="66" t="n">
        <f aca="false">J260+J261+J262</f>
        <v>0</v>
      </c>
      <c r="K259" s="66" t="n">
        <f aca="false">K260+K261+K262</f>
        <v>0</v>
      </c>
      <c r="L259" s="68" t="n">
        <f aca="false">L260+L261+L262</f>
        <v>0</v>
      </c>
    </row>
    <row r="260" customFormat="false" ht="47.25" hidden="false" customHeight="false" outlineLevel="0" collapsed="false">
      <c r="A260" s="20" t="s">
        <v>465</v>
      </c>
      <c r="B260" s="72" t="s">
        <v>466</v>
      </c>
      <c r="C260" s="63"/>
      <c r="D260" s="29" t="n">
        <f aca="false">E260+F260+G260</f>
        <v>0</v>
      </c>
      <c r="E260" s="63"/>
      <c r="F260" s="63"/>
      <c r="G260" s="29" t="n">
        <f aca="false">H260+I260+J260+K260+L260</f>
        <v>0</v>
      </c>
      <c r="H260" s="63"/>
      <c r="I260" s="29"/>
      <c r="J260" s="63"/>
      <c r="K260" s="63"/>
      <c r="L260" s="73"/>
    </row>
    <row r="261" customFormat="false" ht="47.25" hidden="false" customHeight="false" outlineLevel="0" collapsed="false">
      <c r="A261" s="20" t="s">
        <v>467</v>
      </c>
      <c r="B261" s="72" t="s">
        <v>468</v>
      </c>
      <c r="C261" s="63"/>
      <c r="D261" s="29" t="n">
        <f aca="false">E261+F261+G261</f>
        <v>0</v>
      </c>
      <c r="E261" s="63"/>
      <c r="F261" s="63"/>
      <c r="G261" s="29" t="n">
        <f aca="false">H261+I261+J261+K261+L261</f>
        <v>0</v>
      </c>
      <c r="H261" s="63"/>
      <c r="I261" s="29"/>
      <c r="J261" s="63"/>
      <c r="K261" s="63"/>
      <c r="L261" s="73"/>
    </row>
    <row r="262" customFormat="false" ht="15.75" hidden="false" customHeight="false" outlineLevel="0" collapsed="false">
      <c r="A262" s="20" t="s">
        <v>469</v>
      </c>
      <c r="B262" s="72" t="s">
        <v>96</v>
      </c>
      <c r="C262" s="63"/>
      <c r="D262" s="29" t="n">
        <f aca="false">E262+F262+G262</f>
        <v>0</v>
      </c>
      <c r="E262" s="63"/>
      <c r="F262" s="63"/>
      <c r="G262" s="29" t="n">
        <f aca="false">H262+I262+J262+K262+L262</f>
        <v>0</v>
      </c>
      <c r="H262" s="63"/>
      <c r="I262" s="29"/>
      <c r="J262" s="63"/>
      <c r="K262" s="63"/>
      <c r="L262" s="73"/>
    </row>
    <row r="263" customFormat="false" ht="63" hidden="false" customHeight="false" outlineLevel="0" collapsed="false">
      <c r="A263" s="20" t="s">
        <v>470</v>
      </c>
      <c r="B263" s="65" t="s">
        <v>471</v>
      </c>
      <c r="C263" s="66" t="n">
        <f aca="false">C264+C265+C266+C267+C268</f>
        <v>500</v>
      </c>
      <c r="D263" s="67" t="n">
        <f aca="false">E263+F263+G263</f>
        <v>309</v>
      </c>
      <c r="E263" s="66" t="n">
        <f aca="false">E264+E265+E266+E267+E268</f>
        <v>0</v>
      </c>
      <c r="F263" s="66" t="n">
        <f aca="false">F264+F265+F266+F267+F268</f>
        <v>0</v>
      </c>
      <c r="G263" s="67" t="n">
        <f aca="false">H263+I263+J263+K263+L263</f>
        <v>309</v>
      </c>
      <c r="H263" s="66" t="n">
        <f aca="false">H264+H265+H266+H267+H268</f>
        <v>0</v>
      </c>
      <c r="I263" s="66" t="n">
        <f aca="false">I264+I265+I266+I267+I268</f>
        <v>0</v>
      </c>
      <c r="J263" s="66" t="n">
        <f aca="false">J264+J265+J266+J267+J268</f>
        <v>0</v>
      </c>
      <c r="K263" s="66" t="n">
        <f aca="false">K264+K265+K266+K267+K268</f>
        <v>0</v>
      </c>
      <c r="L263" s="68" t="n">
        <f aca="false">L264+L265+L266+L267+L268</f>
        <v>309</v>
      </c>
    </row>
    <row r="264" customFormat="false" ht="63" hidden="false" customHeight="false" outlineLevel="0" collapsed="false">
      <c r="A264" s="20" t="s">
        <v>472</v>
      </c>
      <c r="B264" s="103" t="s">
        <v>473</v>
      </c>
      <c r="C264" s="63" t="n">
        <v>50</v>
      </c>
      <c r="D264" s="29" t="n">
        <f aca="false">E264+F264+G264</f>
        <v>35</v>
      </c>
      <c r="E264" s="63"/>
      <c r="F264" s="63"/>
      <c r="G264" s="29" t="n">
        <f aca="false">H264+I264+J264+K264+L264</f>
        <v>35</v>
      </c>
      <c r="H264" s="63"/>
      <c r="I264" s="29"/>
      <c r="J264" s="63"/>
      <c r="K264" s="63"/>
      <c r="L264" s="73" t="n">
        <v>35</v>
      </c>
    </row>
    <row r="265" customFormat="false" ht="63" hidden="false" customHeight="false" outlineLevel="0" collapsed="false">
      <c r="A265" s="20" t="s">
        <v>474</v>
      </c>
      <c r="B265" s="103" t="s">
        <v>475</v>
      </c>
      <c r="C265" s="63" t="n">
        <v>150</v>
      </c>
      <c r="D265" s="29" t="n">
        <f aca="false">E265+F265+G265</f>
        <v>86</v>
      </c>
      <c r="E265" s="63"/>
      <c r="F265" s="63"/>
      <c r="G265" s="29" t="n">
        <f aca="false">H265+I265+J265+K265+L265</f>
        <v>86</v>
      </c>
      <c r="H265" s="63"/>
      <c r="I265" s="29"/>
      <c r="J265" s="63"/>
      <c r="K265" s="63"/>
      <c r="L265" s="73" t="n">
        <v>86</v>
      </c>
    </row>
    <row r="266" customFormat="false" ht="47.25" hidden="false" customHeight="false" outlineLevel="0" collapsed="false">
      <c r="A266" s="88" t="s">
        <v>476</v>
      </c>
      <c r="B266" s="103" t="s">
        <v>477</v>
      </c>
      <c r="C266" s="63" t="n">
        <v>100</v>
      </c>
      <c r="D266" s="29" t="n">
        <f aca="false">E266+F266+G266</f>
        <v>70</v>
      </c>
      <c r="E266" s="63"/>
      <c r="F266" s="63"/>
      <c r="G266" s="29" t="n">
        <f aca="false">H266+I266+J266+K266+L266</f>
        <v>70</v>
      </c>
      <c r="H266" s="63"/>
      <c r="I266" s="29"/>
      <c r="J266" s="63"/>
      <c r="K266" s="63"/>
      <c r="L266" s="73" t="n">
        <v>70</v>
      </c>
    </row>
    <row r="267" customFormat="false" ht="63" hidden="false" customHeight="false" outlineLevel="0" collapsed="false">
      <c r="A267" s="88" t="s">
        <v>478</v>
      </c>
      <c r="B267" s="103" t="s">
        <v>479</v>
      </c>
      <c r="C267" s="63" t="n">
        <v>200</v>
      </c>
      <c r="D267" s="29" t="n">
        <f aca="false">E267+F267+G267</f>
        <v>118</v>
      </c>
      <c r="E267" s="63"/>
      <c r="F267" s="63"/>
      <c r="G267" s="29" t="n">
        <f aca="false">H267+I267+J267+K267+L267</f>
        <v>118</v>
      </c>
      <c r="H267" s="63"/>
      <c r="I267" s="29"/>
      <c r="J267" s="63"/>
      <c r="K267" s="63"/>
      <c r="L267" s="73" t="n">
        <v>118</v>
      </c>
    </row>
    <row r="268" customFormat="false" ht="47.25" hidden="false" customHeight="false" outlineLevel="0" collapsed="false">
      <c r="A268" s="88" t="s">
        <v>480</v>
      </c>
      <c r="B268" s="103" t="s">
        <v>481</v>
      </c>
      <c r="C268" s="63"/>
      <c r="D268" s="29" t="n">
        <f aca="false">E268+F268+G268</f>
        <v>0</v>
      </c>
      <c r="E268" s="63"/>
      <c r="F268" s="63"/>
      <c r="G268" s="29" t="n">
        <f aca="false">H268+I268+J268+K268+L268</f>
        <v>0</v>
      </c>
      <c r="H268" s="63"/>
      <c r="I268" s="29"/>
      <c r="J268" s="63"/>
      <c r="K268" s="63"/>
      <c r="L268" s="73"/>
    </row>
    <row r="269" customFormat="false" ht="63" hidden="false" customHeight="false" outlineLevel="0" collapsed="false">
      <c r="A269" s="20" t="s">
        <v>482</v>
      </c>
      <c r="B269" s="65" t="s">
        <v>483</v>
      </c>
      <c r="C269" s="66"/>
      <c r="D269" s="67" t="n">
        <f aca="false">E269+F269+G269</f>
        <v>0</v>
      </c>
      <c r="E269" s="66"/>
      <c r="F269" s="66"/>
      <c r="G269" s="67" t="n">
        <f aca="false">H269+I269+J269+K269+L269</f>
        <v>0</v>
      </c>
      <c r="H269" s="66"/>
      <c r="I269" s="67"/>
      <c r="J269" s="66"/>
      <c r="K269" s="66"/>
      <c r="L269" s="68"/>
    </row>
    <row r="270" customFormat="false" ht="47.25" hidden="false" customHeight="false" outlineLevel="0" collapsed="false">
      <c r="A270" s="20" t="s">
        <v>484</v>
      </c>
      <c r="B270" s="65" t="s">
        <v>485</v>
      </c>
      <c r="C270" s="66" t="n">
        <f aca="false">C271+C272+C273+C274+C275+C276+C277+C278</f>
        <v>1800</v>
      </c>
      <c r="D270" s="67" t="n">
        <f aca="false">E270+F270+G270</f>
        <v>896</v>
      </c>
      <c r="E270" s="66" t="n">
        <f aca="false">E271+E272+E273+E274+E275+E276+E277+E278</f>
        <v>0</v>
      </c>
      <c r="F270" s="66" t="n">
        <f aca="false">F271+F272+F273+F274+F275+F276+F277+F278</f>
        <v>0</v>
      </c>
      <c r="G270" s="67" t="n">
        <f aca="false">H270+I270+J270+K270+L270</f>
        <v>896</v>
      </c>
      <c r="H270" s="66" t="n">
        <f aca="false">H271+H272+H273+H274+H275+H276+H277+H278</f>
        <v>0</v>
      </c>
      <c r="I270" s="66" t="n">
        <f aca="false">I271+I272+I273+I274+I275+I276+I277+I278</f>
        <v>0</v>
      </c>
      <c r="J270" s="66" t="n">
        <f aca="false">J271+J272+J273+J274+J275+J276+J277+J278</f>
        <v>0</v>
      </c>
      <c r="K270" s="66" t="n">
        <f aca="false">K271+K272+K273+K274+K275+K276+K277+K278</f>
        <v>0</v>
      </c>
      <c r="L270" s="68" t="n">
        <f aca="false">L271+L272+L273+L274+L275+L276+L277+L278</f>
        <v>896</v>
      </c>
    </row>
    <row r="271" customFormat="false" ht="173.25" hidden="false" customHeight="false" outlineLevel="0" collapsed="false">
      <c r="A271" s="20" t="s">
        <v>486</v>
      </c>
      <c r="B271" s="103" t="s">
        <v>487</v>
      </c>
      <c r="C271" s="63"/>
      <c r="D271" s="29" t="n">
        <f aca="false">E271+F271+G271</f>
        <v>0</v>
      </c>
      <c r="E271" s="63"/>
      <c r="F271" s="63"/>
      <c r="G271" s="29" t="n">
        <f aca="false">H271+I271+J271+K271+L271</f>
        <v>0</v>
      </c>
      <c r="H271" s="63"/>
      <c r="I271" s="29"/>
      <c r="J271" s="63"/>
      <c r="K271" s="63"/>
      <c r="L271" s="73"/>
    </row>
    <row r="272" customFormat="false" ht="63" hidden="false" customHeight="false" outlineLevel="0" collapsed="false">
      <c r="A272" s="20" t="s">
        <v>488</v>
      </c>
      <c r="B272" s="103" t="s">
        <v>489</v>
      </c>
      <c r="C272" s="63" t="n">
        <v>600</v>
      </c>
      <c r="D272" s="29" t="n">
        <f aca="false">E272+F272+G272</f>
        <v>298</v>
      </c>
      <c r="E272" s="63"/>
      <c r="F272" s="63"/>
      <c r="G272" s="29" t="n">
        <f aca="false">H272+I272+J272+K272+L272</f>
        <v>298</v>
      </c>
      <c r="H272" s="63"/>
      <c r="I272" s="29"/>
      <c r="J272" s="63"/>
      <c r="K272" s="63"/>
      <c r="L272" s="73" t="n">
        <v>298</v>
      </c>
    </row>
    <row r="273" customFormat="false" ht="31.5" hidden="false" customHeight="false" outlineLevel="0" collapsed="false">
      <c r="A273" s="20" t="s">
        <v>490</v>
      </c>
      <c r="B273" s="103" t="s">
        <v>491</v>
      </c>
      <c r="C273" s="63" t="n">
        <v>600</v>
      </c>
      <c r="D273" s="29" t="n">
        <f aca="false">E273+F273+G273</f>
        <v>299</v>
      </c>
      <c r="E273" s="63"/>
      <c r="F273" s="63"/>
      <c r="G273" s="29" t="n">
        <f aca="false">H273+I273+J273+K273+L273</f>
        <v>299</v>
      </c>
      <c r="H273" s="63"/>
      <c r="I273" s="29"/>
      <c r="J273" s="63"/>
      <c r="K273" s="63"/>
      <c r="L273" s="73" t="n">
        <v>299</v>
      </c>
    </row>
    <row r="274" customFormat="false" ht="15.75" hidden="false" customHeight="false" outlineLevel="0" collapsed="false">
      <c r="A274" s="20" t="s">
        <v>492</v>
      </c>
      <c r="B274" s="103" t="s">
        <v>493</v>
      </c>
      <c r="C274" s="63"/>
      <c r="D274" s="29" t="n">
        <f aca="false">E274+F274+G274</f>
        <v>0</v>
      </c>
      <c r="E274" s="63"/>
      <c r="F274" s="63"/>
      <c r="G274" s="29" t="n">
        <f aca="false">H274+I274+J274+K274+L274</f>
        <v>0</v>
      </c>
      <c r="H274" s="63"/>
      <c r="I274" s="29"/>
      <c r="J274" s="63"/>
      <c r="K274" s="63"/>
      <c r="L274" s="73"/>
    </row>
    <row r="275" customFormat="false" ht="47.25" hidden="false" customHeight="false" outlineLevel="0" collapsed="false">
      <c r="A275" s="20" t="s">
        <v>494</v>
      </c>
      <c r="B275" s="103" t="s">
        <v>495</v>
      </c>
      <c r="C275" s="63"/>
      <c r="D275" s="29" t="n">
        <f aca="false">E275+F275+G275</f>
        <v>0</v>
      </c>
      <c r="E275" s="63"/>
      <c r="F275" s="63"/>
      <c r="G275" s="29" t="n">
        <f aca="false">H275+I275+J275+K275+L275</f>
        <v>0</v>
      </c>
      <c r="H275" s="63"/>
      <c r="I275" s="29"/>
      <c r="J275" s="63"/>
      <c r="K275" s="63"/>
      <c r="L275" s="73"/>
    </row>
    <row r="276" customFormat="false" ht="47.25" hidden="false" customHeight="false" outlineLevel="0" collapsed="false">
      <c r="A276" s="20" t="s">
        <v>496</v>
      </c>
      <c r="B276" s="103" t="s">
        <v>497</v>
      </c>
      <c r="C276" s="63" t="n">
        <v>600</v>
      </c>
      <c r="D276" s="29" t="n">
        <f aca="false">E276+F276+G276</f>
        <v>299</v>
      </c>
      <c r="E276" s="63"/>
      <c r="F276" s="63"/>
      <c r="G276" s="29" t="n">
        <f aca="false">H276+I276+J276+K276+L276</f>
        <v>299</v>
      </c>
      <c r="H276" s="63"/>
      <c r="I276" s="29"/>
      <c r="J276" s="63"/>
      <c r="K276" s="63"/>
      <c r="L276" s="73" t="n">
        <v>299</v>
      </c>
    </row>
    <row r="277" customFormat="false" ht="47.25" hidden="false" customHeight="false" outlineLevel="0" collapsed="false">
      <c r="A277" s="20" t="s">
        <v>498</v>
      </c>
      <c r="B277" s="103" t="s">
        <v>499</v>
      </c>
      <c r="C277" s="63"/>
      <c r="D277" s="29" t="n">
        <f aca="false">E277+F277+G277</f>
        <v>0</v>
      </c>
      <c r="E277" s="63"/>
      <c r="F277" s="63"/>
      <c r="G277" s="29" t="n">
        <f aca="false">H277+I277+J277+K277+L277</f>
        <v>0</v>
      </c>
      <c r="H277" s="63"/>
      <c r="I277" s="29"/>
      <c r="J277" s="63"/>
      <c r="K277" s="63"/>
      <c r="L277" s="73"/>
    </row>
    <row r="278" customFormat="false" ht="47.25" hidden="false" customHeight="false" outlineLevel="0" collapsed="false">
      <c r="A278" s="20" t="s">
        <v>500</v>
      </c>
      <c r="B278" s="103" t="s">
        <v>501</v>
      </c>
      <c r="C278" s="63"/>
      <c r="D278" s="29" t="n">
        <f aca="false">E278+F278+G278</f>
        <v>0</v>
      </c>
      <c r="E278" s="63"/>
      <c r="F278" s="63"/>
      <c r="G278" s="29" t="n">
        <f aca="false">H278+I278+J278+K278+L278</f>
        <v>0</v>
      </c>
      <c r="H278" s="63"/>
      <c r="I278" s="29"/>
      <c r="J278" s="63"/>
      <c r="K278" s="63"/>
      <c r="L278" s="73"/>
    </row>
    <row r="279" customFormat="false" ht="94.5" hidden="false" customHeight="false" outlineLevel="0" collapsed="false">
      <c r="A279" s="20" t="s">
        <v>502</v>
      </c>
      <c r="B279" s="36" t="s">
        <v>503</v>
      </c>
      <c r="C279" s="37" t="n">
        <f aca="false">C280+C281+C282</f>
        <v>0</v>
      </c>
      <c r="D279" s="25" t="n">
        <f aca="false">E279+F279+G279</f>
        <v>0</v>
      </c>
      <c r="E279" s="37" t="n">
        <f aca="false">E280+E281+E282</f>
        <v>0</v>
      </c>
      <c r="F279" s="37" t="n">
        <f aca="false">F280+F281+F282</f>
        <v>0</v>
      </c>
      <c r="G279" s="25" t="n">
        <f aca="false">H279+I279+J279+K279+L279</f>
        <v>0</v>
      </c>
      <c r="H279" s="37" t="n">
        <f aca="false">H280+H281+H282</f>
        <v>0</v>
      </c>
      <c r="I279" s="37" t="n">
        <f aca="false">I280+I281+I282</f>
        <v>0</v>
      </c>
      <c r="J279" s="37" t="n">
        <f aca="false">J280+J281+J282</f>
        <v>0</v>
      </c>
      <c r="K279" s="37" t="n">
        <f aca="false">K280+K281+K282</f>
        <v>0</v>
      </c>
      <c r="L279" s="38" t="n">
        <f aca="false">L280+L281+L282</f>
        <v>0</v>
      </c>
    </row>
    <row r="280" customFormat="false" ht="78.75" hidden="false" customHeight="false" outlineLevel="0" collapsed="false">
      <c r="A280" s="20" t="s">
        <v>504</v>
      </c>
      <c r="B280" s="72" t="s">
        <v>505</v>
      </c>
      <c r="C280" s="63"/>
      <c r="D280" s="29" t="n">
        <f aca="false">E280+F280+G280</f>
        <v>0</v>
      </c>
      <c r="E280" s="63"/>
      <c r="F280" s="63"/>
      <c r="G280" s="29" t="n">
        <f aca="false">H280+I280+J280+K280+L280</f>
        <v>0</v>
      </c>
      <c r="H280" s="63"/>
      <c r="I280" s="29"/>
      <c r="J280" s="63"/>
      <c r="K280" s="63"/>
      <c r="L280" s="73"/>
    </row>
    <row r="281" customFormat="false" ht="31.5" hidden="false" customHeight="false" outlineLevel="0" collapsed="false">
      <c r="A281" s="20" t="s">
        <v>506</v>
      </c>
      <c r="B281" s="72" t="s">
        <v>507</v>
      </c>
      <c r="C281" s="63"/>
      <c r="D281" s="29" t="n">
        <f aca="false">E281+F281+G281</f>
        <v>0</v>
      </c>
      <c r="E281" s="63"/>
      <c r="F281" s="63"/>
      <c r="G281" s="29" t="n">
        <f aca="false">H281+I281+J281+K281+L281</f>
        <v>0</v>
      </c>
      <c r="H281" s="63"/>
      <c r="I281" s="29"/>
      <c r="J281" s="63"/>
      <c r="K281" s="63"/>
      <c r="L281" s="73"/>
    </row>
    <row r="282" customFormat="false" ht="31.5" hidden="false" customHeight="false" outlineLevel="0" collapsed="false">
      <c r="A282" s="20" t="s">
        <v>508</v>
      </c>
      <c r="B282" s="72" t="s">
        <v>509</v>
      </c>
      <c r="C282" s="63"/>
      <c r="D282" s="29" t="n">
        <f aca="false">E282+F282+G282</f>
        <v>0</v>
      </c>
      <c r="E282" s="63"/>
      <c r="F282" s="63"/>
      <c r="G282" s="29" t="n">
        <f aca="false">H282+I282+J282+K282+L282</f>
        <v>0</v>
      </c>
      <c r="H282" s="63"/>
      <c r="I282" s="29"/>
      <c r="J282" s="63"/>
      <c r="K282" s="63"/>
      <c r="L282" s="73"/>
    </row>
    <row r="283" customFormat="false" ht="31.5" hidden="false" customHeight="false" outlineLevel="0" collapsed="false">
      <c r="A283" s="20" t="s">
        <v>510</v>
      </c>
      <c r="B283" s="36" t="s">
        <v>511</v>
      </c>
      <c r="C283" s="37" t="n">
        <f aca="false">C284+C285+C286+C287</f>
        <v>20</v>
      </c>
      <c r="D283" s="25" t="n">
        <f aca="false">E283+F283+G283</f>
        <v>17</v>
      </c>
      <c r="E283" s="37" t="n">
        <f aca="false">E284+E285+E286+E287</f>
        <v>0</v>
      </c>
      <c r="F283" s="37" t="n">
        <f aca="false">F284+F285+F286+F287</f>
        <v>0</v>
      </c>
      <c r="G283" s="25" t="n">
        <f aca="false">H283+I283+J283+K283+L283</f>
        <v>17</v>
      </c>
      <c r="H283" s="37" t="n">
        <f aca="false">H284+H285+H286+H287</f>
        <v>0</v>
      </c>
      <c r="I283" s="37" t="n">
        <f aca="false">I284+I285+I286+I287</f>
        <v>0</v>
      </c>
      <c r="J283" s="37" t="n">
        <f aca="false">J284+J285+J286+J287</f>
        <v>0</v>
      </c>
      <c r="K283" s="37" t="n">
        <f aca="false">K284+K285+K286+K287</f>
        <v>0</v>
      </c>
      <c r="L283" s="38" t="n">
        <f aca="false">L284+L285+L286+L287</f>
        <v>17</v>
      </c>
    </row>
    <row r="284" customFormat="false" ht="31.5" hidden="false" customHeight="false" outlineLevel="0" collapsed="false">
      <c r="A284" s="20" t="s">
        <v>512</v>
      </c>
      <c r="B284" s="72" t="s">
        <v>513</v>
      </c>
      <c r="C284" s="63"/>
      <c r="D284" s="29" t="n">
        <f aca="false">E284+F284+G284</f>
        <v>0</v>
      </c>
      <c r="E284" s="63"/>
      <c r="F284" s="63"/>
      <c r="G284" s="29" t="n">
        <f aca="false">H284+I284+J284+K284+L284</f>
        <v>0</v>
      </c>
      <c r="H284" s="63"/>
      <c r="I284" s="29"/>
      <c r="J284" s="63"/>
      <c r="K284" s="63"/>
      <c r="L284" s="73"/>
    </row>
    <row r="285" customFormat="false" ht="63" hidden="false" customHeight="false" outlineLevel="0" collapsed="false">
      <c r="A285" s="20" t="s">
        <v>514</v>
      </c>
      <c r="B285" s="72" t="s">
        <v>515</v>
      </c>
      <c r="C285" s="63"/>
      <c r="D285" s="29" t="n">
        <f aca="false">E285+F285+G285</f>
        <v>0</v>
      </c>
      <c r="E285" s="63"/>
      <c r="F285" s="63"/>
      <c r="G285" s="29" t="n">
        <f aca="false">H285+I285+J285+K285+L285</f>
        <v>0</v>
      </c>
      <c r="H285" s="63"/>
      <c r="I285" s="29"/>
      <c r="J285" s="63"/>
      <c r="K285" s="63"/>
      <c r="L285" s="73"/>
    </row>
    <row r="286" customFormat="false" ht="31.5" hidden="false" customHeight="false" outlineLevel="0" collapsed="false">
      <c r="A286" s="20" t="s">
        <v>516</v>
      </c>
      <c r="B286" s="72" t="s">
        <v>517</v>
      </c>
      <c r="C286" s="63"/>
      <c r="D286" s="29" t="n">
        <f aca="false">E286+F286+G286</f>
        <v>0</v>
      </c>
      <c r="E286" s="63"/>
      <c r="F286" s="63"/>
      <c r="G286" s="29" t="n">
        <f aca="false">H286+I286+J286+K286+L286</f>
        <v>0</v>
      </c>
      <c r="H286" s="63"/>
      <c r="I286" s="29"/>
      <c r="J286" s="63"/>
      <c r="K286" s="63"/>
      <c r="L286" s="73"/>
    </row>
    <row r="287" customFormat="false" ht="47.25" hidden="false" customHeight="false" outlineLevel="0" collapsed="false">
      <c r="A287" s="20" t="s">
        <v>518</v>
      </c>
      <c r="B287" s="72" t="s">
        <v>519</v>
      </c>
      <c r="C287" s="63" t="n">
        <v>20</v>
      </c>
      <c r="D287" s="29" t="n">
        <f aca="false">E287+F287+G287</f>
        <v>17</v>
      </c>
      <c r="E287" s="63"/>
      <c r="F287" s="63"/>
      <c r="G287" s="29" t="n">
        <f aca="false">H287+I287+J287+K287+L287</f>
        <v>17</v>
      </c>
      <c r="H287" s="63"/>
      <c r="I287" s="29"/>
      <c r="J287" s="63"/>
      <c r="K287" s="63"/>
      <c r="L287" s="73" t="n">
        <v>17</v>
      </c>
    </row>
    <row r="288" customFormat="false" ht="47.25" hidden="false" customHeight="false" outlineLevel="0" collapsed="false">
      <c r="A288" s="20" t="s">
        <v>520</v>
      </c>
      <c r="B288" s="36" t="s">
        <v>521</v>
      </c>
      <c r="C288" s="37" t="n">
        <f aca="false">C289+C294+C295</f>
        <v>156</v>
      </c>
      <c r="D288" s="25" t="n">
        <f aca="false">E288+F288+G288</f>
        <v>126.8</v>
      </c>
      <c r="E288" s="37" t="n">
        <f aca="false">E289+E294+E295</f>
        <v>0</v>
      </c>
      <c r="F288" s="37" t="n">
        <f aca="false">F289+F294+F295</f>
        <v>0</v>
      </c>
      <c r="G288" s="25" t="n">
        <f aca="false">H288+I288+J288+K288+L288</f>
        <v>126.8</v>
      </c>
      <c r="H288" s="37" t="n">
        <f aca="false">H289+H294+H295</f>
        <v>0</v>
      </c>
      <c r="I288" s="37" t="n">
        <f aca="false">I289+I294+I295</f>
        <v>0</v>
      </c>
      <c r="J288" s="37" t="n">
        <f aca="false">J289+J294+J295</f>
        <v>0</v>
      </c>
      <c r="K288" s="37" t="n">
        <f aca="false">K289+K294+K295</f>
        <v>0</v>
      </c>
      <c r="L288" s="38" t="n">
        <f aca="false">L289+L294+L295</f>
        <v>126.8</v>
      </c>
    </row>
    <row r="289" customFormat="false" ht="31.5" hidden="false" customHeight="false" outlineLevel="0" collapsed="false">
      <c r="A289" s="20" t="s">
        <v>522</v>
      </c>
      <c r="B289" s="69" t="s">
        <v>523</v>
      </c>
      <c r="C289" s="70" t="n">
        <f aca="false">C290+C291+C292+C293</f>
        <v>6</v>
      </c>
      <c r="D289" s="41" t="n">
        <f aca="false">E289+F289+G289</f>
        <v>5.4</v>
      </c>
      <c r="E289" s="70" t="n">
        <f aca="false">E290+E291+E292+E293</f>
        <v>0</v>
      </c>
      <c r="F289" s="70" t="n">
        <f aca="false">F290+F291+F292+F293</f>
        <v>0</v>
      </c>
      <c r="G289" s="41" t="n">
        <f aca="false">H289+I289+J289+K289+L289</f>
        <v>5.4</v>
      </c>
      <c r="H289" s="70" t="n">
        <f aca="false">H290+H291+H292+H293</f>
        <v>0</v>
      </c>
      <c r="I289" s="70" t="n">
        <f aca="false">I290+I291+I292+I293</f>
        <v>0</v>
      </c>
      <c r="J289" s="70" t="n">
        <f aca="false">J290+J291+J292+J293</f>
        <v>0</v>
      </c>
      <c r="K289" s="70" t="n">
        <f aca="false">K290+K291+K292+K293</f>
        <v>0</v>
      </c>
      <c r="L289" s="71" t="n">
        <f aca="false">L290+L291+L292+L293</f>
        <v>5.4</v>
      </c>
    </row>
    <row r="290" customFormat="false" ht="15.75" hidden="false" customHeight="false" outlineLevel="0" collapsed="false">
      <c r="A290" s="94" t="s">
        <v>524</v>
      </c>
      <c r="B290" s="77" t="s">
        <v>525</v>
      </c>
      <c r="C290" s="48" t="n">
        <v>6</v>
      </c>
      <c r="D290" s="29" t="n">
        <f aca="false">E290+F290+G290</f>
        <v>5.4</v>
      </c>
      <c r="E290" s="48"/>
      <c r="F290" s="48"/>
      <c r="G290" s="29" t="n">
        <f aca="false">H290+I290+J290+K290+L290</f>
        <v>5.4</v>
      </c>
      <c r="H290" s="48"/>
      <c r="I290" s="29"/>
      <c r="J290" s="48"/>
      <c r="K290" s="48"/>
      <c r="L290" s="78" t="n">
        <v>5.4</v>
      </c>
    </row>
    <row r="291" customFormat="false" ht="31.5" hidden="false" customHeight="false" outlineLevel="0" collapsed="false">
      <c r="A291" s="94" t="s">
        <v>526</v>
      </c>
      <c r="B291" s="77" t="s">
        <v>527</v>
      </c>
      <c r="C291" s="48"/>
      <c r="D291" s="29" t="n">
        <f aca="false">E291+F291+G291</f>
        <v>0</v>
      </c>
      <c r="E291" s="48"/>
      <c r="F291" s="48"/>
      <c r="G291" s="29" t="n">
        <f aca="false">H291+I291+J291+K291+L291</f>
        <v>0</v>
      </c>
      <c r="H291" s="48"/>
      <c r="I291" s="29"/>
      <c r="J291" s="48"/>
      <c r="K291" s="48"/>
      <c r="L291" s="78"/>
    </row>
    <row r="292" customFormat="false" ht="15.75" hidden="false" customHeight="false" outlineLevel="0" collapsed="false">
      <c r="A292" s="94" t="s">
        <v>528</v>
      </c>
      <c r="B292" s="77" t="s">
        <v>529</v>
      </c>
      <c r="C292" s="48"/>
      <c r="D292" s="29" t="n">
        <f aca="false">E292+F292+G292</f>
        <v>0</v>
      </c>
      <c r="E292" s="48"/>
      <c r="F292" s="48"/>
      <c r="G292" s="29" t="n">
        <f aca="false">H292+I292+J292+K292+L292</f>
        <v>0</v>
      </c>
      <c r="H292" s="48"/>
      <c r="I292" s="29"/>
      <c r="J292" s="48"/>
      <c r="K292" s="48"/>
      <c r="L292" s="78"/>
    </row>
    <row r="293" customFormat="false" ht="31.5" hidden="false" customHeight="false" outlineLevel="0" collapsed="false">
      <c r="A293" s="94" t="s">
        <v>530</v>
      </c>
      <c r="B293" s="77" t="s">
        <v>531</v>
      </c>
      <c r="C293" s="48"/>
      <c r="D293" s="29" t="n">
        <f aca="false">E293+F293+G293</f>
        <v>0</v>
      </c>
      <c r="E293" s="48"/>
      <c r="F293" s="48"/>
      <c r="G293" s="29" t="n">
        <f aca="false">H293+I293+J293+K293+L293</f>
        <v>0</v>
      </c>
      <c r="H293" s="48"/>
      <c r="I293" s="29"/>
      <c r="J293" s="48"/>
      <c r="K293" s="48"/>
      <c r="L293" s="78"/>
    </row>
    <row r="294" customFormat="false" ht="15.75" hidden="false" customHeight="false" outlineLevel="0" collapsed="false">
      <c r="A294" s="20" t="s">
        <v>532</v>
      </c>
      <c r="B294" s="69" t="s">
        <v>533</v>
      </c>
      <c r="C294" s="70" t="n">
        <v>150</v>
      </c>
      <c r="D294" s="41" t="n">
        <f aca="false">E294+F294+G294</f>
        <v>121.4</v>
      </c>
      <c r="E294" s="70"/>
      <c r="F294" s="70"/>
      <c r="G294" s="41" t="n">
        <f aca="false">H294+I294+J294+K294+L294</f>
        <v>121.4</v>
      </c>
      <c r="H294" s="70"/>
      <c r="I294" s="41"/>
      <c r="J294" s="70"/>
      <c r="K294" s="70"/>
      <c r="L294" s="71" t="n">
        <v>121.4</v>
      </c>
    </row>
    <row r="295" customFormat="false" ht="15.75" hidden="false" customHeight="false" outlineLevel="0" collapsed="false">
      <c r="A295" s="20" t="s">
        <v>534</v>
      </c>
      <c r="B295" s="69" t="s">
        <v>535</v>
      </c>
      <c r="C295" s="70"/>
      <c r="D295" s="41" t="n">
        <f aca="false">E295+F295+G295</f>
        <v>0</v>
      </c>
      <c r="E295" s="70"/>
      <c r="F295" s="70"/>
      <c r="G295" s="41" t="n">
        <f aca="false">H295+I295+J295+K295+L295</f>
        <v>0</v>
      </c>
      <c r="H295" s="70"/>
      <c r="I295" s="41"/>
      <c r="J295" s="70"/>
      <c r="K295" s="70"/>
      <c r="L295" s="71"/>
    </row>
    <row r="296" customFormat="false" ht="63" hidden="false" customHeight="false" outlineLevel="0" collapsed="false">
      <c r="A296" s="20" t="s">
        <v>536</v>
      </c>
      <c r="B296" s="36" t="s">
        <v>537</v>
      </c>
      <c r="C296" s="37" t="n">
        <f aca="false">C297+C298+C299+C300+C301+C302+C303</f>
        <v>10500</v>
      </c>
      <c r="D296" s="25" t="n">
        <f aca="false">E296+F296+G296</f>
        <v>6202.3</v>
      </c>
      <c r="E296" s="37" t="n">
        <f aca="false">E297+E298+E299+E300+E301+E302+E303</f>
        <v>3608.8</v>
      </c>
      <c r="F296" s="37" t="n">
        <f aca="false">F297+F298+F299+F300+F301+F302+F303</f>
        <v>1337.5</v>
      </c>
      <c r="G296" s="25" t="n">
        <f aca="false">H296+I296+J296+K296+L296</f>
        <v>1256</v>
      </c>
      <c r="H296" s="37" t="n">
        <f aca="false">H297+H298+H299+H300+H301+H302+H303</f>
        <v>0</v>
      </c>
      <c r="I296" s="37" t="n">
        <f aca="false">I297+I298+I299+I300+I301+I302+I303</f>
        <v>0</v>
      </c>
      <c r="J296" s="37" t="n">
        <f aca="false">J297+J298+J299+J300+J301+J302+J303</f>
        <v>0</v>
      </c>
      <c r="K296" s="37" t="n">
        <f aca="false">K297+K298+K299+K300+K301+K302+K303</f>
        <v>0</v>
      </c>
      <c r="L296" s="38" t="n">
        <f aca="false">L297+L298+L299+L300+L301+L302+L303</f>
        <v>1256</v>
      </c>
    </row>
    <row r="297" customFormat="false" ht="63" hidden="false" customHeight="false" outlineLevel="0" collapsed="false">
      <c r="A297" s="20" t="s">
        <v>538</v>
      </c>
      <c r="B297" s="103" t="s">
        <v>539</v>
      </c>
      <c r="C297" s="63" t="n">
        <v>8000</v>
      </c>
      <c r="D297" s="29" t="n">
        <f aca="false">E297+F297+G297</f>
        <v>5245.3</v>
      </c>
      <c r="E297" s="63" t="n">
        <v>3608.8</v>
      </c>
      <c r="F297" s="63" t="n">
        <v>1337.5</v>
      </c>
      <c r="G297" s="29" t="n">
        <f aca="false">H297+I297+J297+K297+L297</f>
        <v>299</v>
      </c>
      <c r="H297" s="63"/>
      <c r="I297" s="29"/>
      <c r="J297" s="63"/>
      <c r="K297" s="63"/>
      <c r="L297" s="73" t="n">
        <v>299</v>
      </c>
    </row>
    <row r="298" customFormat="false" ht="47.25" hidden="false" customHeight="false" outlineLevel="0" collapsed="false">
      <c r="A298" s="20" t="s">
        <v>540</v>
      </c>
      <c r="B298" s="106" t="s">
        <v>541</v>
      </c>
      <c r="C298" s="116" t="n">
        <v>600</v>
      </c>
      <c r="D298" s="29" t="n">
        <f aca="false">E298+F298+G298</f>
        <v>299</v>
      </c>
      <c r="E298" s="116"/>
      <c r="F298" s="116"/>
      <c r="G298" s="29" t="n">
        <f aca="false">H298+I298+J298+K298+L298</f>
        <v>299</v>
      </c>
      <c r="H298" s="116"/>
      <c r="I298" s="29"/>
      <c r="J298" s="116"/>
      <c r="K298" s="116"/>
      <c r="L298" s="117" t="n">
        <v>299</v>
      </c>
    </row>
    <row r="299" customFormat="false" ht="31.5" hidden="false" customHeight="false" outlineLevel="0" collapsed="false">
      <c r="A299" s="20" t="s">
        <v>542</v>
      </c>
      <c r="B299" s="103" t="s">
        <v>543</v>
      </c>
      <c r="C299" s="113" t="n">
        <v>100</v>
      </c>
      <c r="D299" s="29" t="n">
        <f aca="false">E299+F299+G299</f>
        <v>60</v>
      </c>
      <c r="E299" s="113"/>
      <c r="F299" s="113"/>
      <c r="G299" s="29" t="n">
        <f aca="false">H299+I299+J299+K299+L299</f>
        <v>60</v>
      </c>
      <c r="H299" s="113"/>
      <c r="I299" s="29"/>
      <c r="J299" s="113"/>
      <c r="K299" s="113"/>
      <c r="L299" s="114" t="n">
        <v>60</v>
      </c>
    </row>
    <row r="300" customFormat="false" ht="31.5" hidden="false" customHeight="false" outlineLevel="0" collapsed="false">
      <c r="A300" s="20" t="s">
        <v>544</v>
      </c>
      <c r="B300" s="103" t="s">
        <v>545</v>
      </c>
      <c r="C300" s="113"/>
      <c r="D300" s="29" t="n">
        <f aca="false">E300+F300+G300</f>
        <v>0</v>
      </c>
      <c r="E300" s="113"/>
      <c r="F300" s="113"/>
      <c r="G300" s="29" t="n">
        <f aca="false">H300+I300+J300+K300+L300</f>
        <v>0</v>
      </c>
      <c r="H300" s="113"/>
      <c r="I300" s="29"/>
      <c r="J300" s="113"/>
      <c r="K300" s="113"/>
      <c r="L300" s="114"/>
    </row>
    <row r="301" customFormat="false" ht="15.75" hidden="false" customHeight="false" outlineLevel="0" collapsed="false">
      <c r="A301" s="20" t="s">
        <v>546</v>
      </c>
      <c r="B301" s="103" t="s">
        <v>547</v>
      </c>
      <c r="C301" s="113" t="n">
        <v>900</v>
      </c>
      <c r="D301" s="29" t="n">
        <f aca="false">E301+F301+G301</f>
        <v>299</v>
      </c>
      <c r="E301" s="113"/>
      <c r="F301" s="113"/>
      <c r="G301" s="29" t="n">
        <f aca="false">H301+I301+J301+K301+L301</f>
        <v>299</v>
      </c>
      <c r="H301" s="113"/>
      <c r="I301" s="29"/>
      <c r="J301" s="113"/>
      <c r="K301" s="113"/>
      <c r="L301" s="114" t="n">
        <v>299</v>
      </c>
    </row>
    <row r="302" customFormat="false" ht="31.5" hidden="false" customHeight="false" outlineLevel="0" collapsed="false">
      <c r="A302" s="20" t="s">
        <v>548</v>
      </c>
      <c r="B302" s="103" t="s">
        <v>549</v>
      </c>
      <c r="C302" s="113" t="n">
        <v>900</v>
      </c>
      <c r="D302" s="29" t="n">
        <f aca="false">E302+F302+G302</f>
        <v>299</v>
      </c>
      <c r="E302" s="113"/>
      <c r="F302" s="113"/>
      <c r="G302" s="29" t="n">
        <f aca="false">H302+I302+J302+K302+L302</f>
        <v>299</v>
      </c>
      <c r="H302" s="113"/>
      <c r="I302" s="29"/>
      <c r="J302" s="113"/>
      <c r="K302" s="113"/>
      <c r="L302" s="114" t="n">
        <v>299</v>
      </c>
    </row>
    <row r="303" customFormat="false" ht="15.75" hidden="false" customHeight="false" outlineLevel="0" collapsed="false">
      <c r="A303" s="20" t="s">
        <v>550</v>
      </c>
      <c r="B303" s="103" t="s">
        <v>551</v>
      </c>
      <c r="C303" s="113"/>
      <c r="D303" s="29" t="n">
        <f aca="false">E303+F303+G303</f>
        <v>0</v>
      </c>
      <c r="E303" s="113"/>
      <c r="F303" s="113"/>
      <c r="G303" s="29" t="n">
        <f aca="false">H303+I303+J303+K303+L303</f>
        <v>0</v>
      </c>
      <c r="H303" s="113"/>
      <c r="I303" s="29"/>
      <c r="J303" s="113"/>
      <c r="K303" s="113"/>
      <c r="L303" s="114"/>
    </row>
    <row r="304" customFormat="false" ht="78.75" hidden="false" customHeight="false" outlineLevel="0" collapsed="false">
      <c r="A304" s="20" t="s">
        <v>552</v>
      </c>
      <c r="B304" s="36" t="s">
        <v>553</v>
      </c>
      <c r="C304" s="37"/>
      <c r="D304" s="25" t="n">
        <f aca="false">E304+F304+G304</f>
        <v>0</v>
      </c>
      <c r="E304" s="37"/>
      <c r="F304" s="37"/>
      <c r="G304" s="25" t="n">
        <f aca="false">H304+I304+J304+K304+L304</f>
        <v>0</v>
      </c>
      <c r="H304" s="37"/>
      <c r="I304" s="25"/>
      <c r="J304" s="37"/>
      <c r="K304" s="37"/>
      <c r="L304" s="38"/>
    </row>
    <row r="305" customFormat="false" ht="31.5" hidden="false" customHeight="false" outlineLevel="0" collapsed="false">
      <c r="A305" s="20" t="s">
        <v>554</v>
      </c>
      <c r="B305" s="36" t="s">
        <v>555</v>
      </c>
      <c r="C305" s="37"/>
      <c r="D305" s="25" t="n">
        <f aca="false">E305+F305+G305</f>
        <v>0</v>
      </c>
      <c r="E305" s="37"/>
      <c r="F305" s="37"/>
      <c r="G305" s="25" t="n">
        <f aca="false">H305+I305+J305+K305+L305</f>
        <v>0</v>
      </c>
      <c r="H305" s="37"/>
      <c r="I305" s="37"/>
      <c r="J305" s="37"/>
      <c r="K305" s="37"/>
      <c r="L305" s="37"/>
    </row>
    <row r="306" customFormat="false" ht="15.75" hidden="false" customHeight="false" outlineLevel="0" collapsed="false">
      <c r="A306" s="118"/>
      <c r="B306" s="119"/>
      <c r="C306" s="120"/>
      <c r="D306" s="121"/>
      <c r="E306" s="120"/>
      <c r="F306" s="120"/>
      <c r="G306" s="121"/>
      <c r="H306" s="120"/>
      <c r="I306" s="120"/>
      <c r="J306" s="120"/>
      <c r="K306" s="120"/>
      <c r="L306" s="120"/>
    </row>
    <row r="307" customFormat="false" ht="15.75" hidden="false" customHeight="false" outlineLevel="0" collapsed="false">
      <c r="C307" s="122"/>
      <c r="D307" s="122"/>
      <c r="E307" s="122"/>
      <c r="F307" s="122"/>
      <c r="G307" s="123"/>
      <c r="H307" s="122"/>
      <c r="I307" s="122"/>
      <c r="J307" s="122"/>
      <c r="K307" s="122"/>
      <c r="L307" s="122"/>
    </row>
    <row r="308" customFormat="false" ht="15.75" hidden="false" customHeight="true" outlineLevel="0" collapsed="false">
      <c r="A308" s="124" t="s">
        <v>556</v>
      </c>
      <c r="B308" s="124"/>
      <c r="C308" s="5"/>
      <c r="D308" s="5"/>
      <c r="E308" s="5"/>
      <c r="F308" s="5"/>
      <c r="G308" s="125" t="s">
        <v>557</v>
      </c>
      <c r="H308" s="126"/>
      <c r="I308" s="10" t="s">
        <v>558</v>
      </c>
      <c r="J308" s="10"/>
      <c r="K308" s="10"/>
      <c r="L308" s="10"/>
    </row>
    <row r="309" customFormat="false" ht="15.75" hidden="false" customHeight="false" outlineLevel="0" collapsed="false">
      <c r="A309" s="127"/>
      <c r="B309" s="127"/>
      <c r="C309" s="126"/>
      <c r="D309" s="126"/>
      <c r="E309" s="5"/>
      <c r="F309" s="5"/>
      <c r="G309" s="125"/>
      <c r="H309" s="126" t="s">
        <v>559</v>
      </c>
      <c r="I309" s="5"/>
      <c r="J309" s="128"/>
      <c r="K309" s="128"/>
      <c r="L309" s="10"/>
    </row>
    <row r="310" customFormat="false" ht="15.75" hidden="false" customHeight="false" outlineLevel="0" collapsed="false">
      <c r="B310" s="129"/>
      <c r="C310" s="130"/>
      <c r="D310" s="130"/>
      <c r="E310" s="5"/>
      <c r="F310" s="5"/>
      <c r="G310" s="125"/>
      <c r="H310" s="126"/>
      <c r="I310" s="5"/>
      <c r="J310" s="5"/>
      <c r="K310" s="5"/>
      <c r="L310" s="5"/>
    </row>
    <row r="311" customFormat="false" ht="15.75" hidden="false" customHeight="true" outlineLevel="0" collapsed="false">
      <c r="A311" s="124" t="s">
        <v>560</v>
      </c>
      <c r="B311" s="124"/>
      <c r="C311" s="122"/>
      <c r="D311" s="122"/>
      <c r="E311" s="122"/>
      <c r="F311" s="122"/>
      <c r="G311" s="123"/>
      <c r="H311" s="122"/>
      <c r="I311" s="122"/>
      <c r="J311" s="122"/>
      <c r="K311" s="122"/>
      <c r="L311" s="122"/>
    </row>
    <row r="312" customFormat="false" ht="15.75" hidden="false" customHeight="false" outlineLevel="0" collapsed="false">
      <c r="C312" s="131"/>
      <c r="D312" s="122"/>
      <c r="E312" s="122"/>
      <c r="F312" s="122"/>
      <c r="G312" s="123"/>
      <c r="H312" s="122"/>
      <c r="I312" s="122"/>
      <c r="J312" s="122"/>
      <c r="K312" s="122"/>
      <c r="L312" s="122"/>
    </row>
    <row r="313" customFormat="false" ht="15.75" hidden="false" customHeight="false" outlineLevel="0" collapsed="false">
      <c r="B313" s="129"/>
      <c r="C313" s="5"/>
      <c r="D313" s="5"/>
      <c r="E313" s="5"/>
      <c r="F313" s="5"/>
      <c r="G313" s="125"/>
      <c r="H313" s="126"/>
      <c r="I313" s="5"/>
      <c r="J313" s="122"/>
      <c r="K313" s="122"/>
      <c r="L313" s="122"/>
    </row>
    <row r="314" customFormat="false" ht="36" hidden="false" customHeight="true" outlineLevel="0" collapsed="false">
      <c r="A314" s="132"/>
      <c r="B314" s="132"/>
      <c r="C314" s="132"/>
      <c r="D314" s="133"/>
      <c r="E314" s="133"/>
      <c r="F314" s="126"/>
      <c r="G314" s="125"/>
      <c r="H314" s="5"/>
      <c r="I314" s="126"/>
      <c r="J314" s="126"/>
      <c r="K314" s="126"/>
      <c r="L314" s="126"/>
    </row>
    <row r="315" customFormat="false" ht="15.75" hidden="false" customHeight="false" outlineLevel="0" collapsed="false">
      <c r="C315" s="122"/>
      <c r="D315" s="122"/>
      <c r="E315" s="122"/>
      <c r="F315" s="122"/>
      <c r="G315" s="123"/>
      <c r="H315" s="122"/>
      <c r="I315" s="122"/>
      <c r="J315" s="122"/>
      <c r="K315" s="122"/>
      <c r="L315" s="122"/>
    </row>
    <row r="316" customFormat="false" ht="15.75" hidden="false" customHeight="false" outlineLevel="0" collapsed="false">
      <c r="C316" s="122"/>
      <c r="D316" s="122"/>
      <c r="E316" s="122"/>
      <c r="F316" s="122"/>
      <c r="G316" s="123"/>
      <c r="H316" s="122"/>
      <c r="I316" s="122"/>
      <c r="J316" s="122"/>
      <c r="K316" s="122"/>
      <c r="L316" s="122"/>
    </row>
    <row r="317" customFormat="false" ht="15.75" hidden="false" customHeight="false" outlineLevel="0" collapsed="false">
      <c r="C317" s="122"/>
      <c r="D317" s="122"/>
      <c r="E317" s="122"/>
      <c r="F317" s="122"/>
      <c r="G317" s="123"/>
      <c r="H317" s="122"/>
      <c r="I317" s="122"/>
      <c r="J317" s="122"/>
      <c r="K317" s="122"/>
      <c r="L317" s="122"/>
    </row>
    <row r="318" customFormat="false" ht="15.75" hidden="false" customHeight="false" outlineLevel="0" collapsed="false">
      <c r="C318" s="122"/>
      <c r="D318" s="122"/>
      <c r="E318" s="122"/>
      <c r="F318" s="122"/>
      <c r="G318" s="123"/>
      <c r="H318" s="122"/>
      <c r="I318" s="122"/>
      <c r="J318" s="122"/>
      <c r="K318" s="122"/>
      <c r="L318" s="122"/>
    </row>
    <row r="319" customFormat="false" ht="15.75" hidden="false" customHeight="false" outlineLevel="0" collapsed="false">
      <c r="C319" s="122"/>
      <c r="D319" s="122"/>
      <c r="E319" s="122"/>
      <c r="F319" s="122"/>
      <c r="G319" s="123"/>
      <c r="H319" s="122"/>
      <c r="I319" s="122"/>
      <c r="J319" s="122"/>
      <c r="K319" s="122"/>
      <c r="L319" s="122"/>
    </row>
    <row r="320" customFormat="false" ht="15.75" hidden="false" customHeight="false" outlineLevel="0" collapsed="false">
      <c r="C320" s="122"/>
      <c r="D320" s="122"/>
      <c r="E320" s="122"/>
      <c r="F320" s="122"/>
      <c r="G320" s="123"/>
      <c r="H320" s="122"/>
      <c r="I320" s="122"/>
      <c r="J320" s="122"/>
      <c r="K320" s="122"/>
      <c r="L320" s="122"/>
    </row>
    <row r="321" customFormat="false" ht="15.75" hidden="false" customHeight="false" outlineLevel="0" collapsed="false">
      <c r="C321" s="122"/>
      <c r="D321" s="122"/>
      <c r="E321" s="122"/>
      <c r="F321" s="122"/>
      <c r="G321" s="123"/>
      <c r="H321" s="122"/>
      <c r="I321" s="122"/>
      <c r="J321" s="122"/>
      <c r="K321" s="122"/>
      <c r="L321" s="122"/>
    </row>
    <row r="322" customFormat="false" ht="15.75" hidden="false" customHeight="false" outlineLevel="0" collapsed="false">
      <c r="C322" s="122"/>
      <c r="D322" s="122"/>
      <c r="E322" s="122"/>
      <c r="F322" s="122"/>
      <c r="G322" s="123"/>
      <c r="H322" s="122"/>
      <c r="I322" s="122"/>
      <c r="J322" s="122"/>
      <c r="K322" s="122"/>
      <c r="L322" s="122"/>
    </row>
    <row r="323" customFormat="false" ht="15.75" hidden="false" customHeight="false" outlineLevel="0" collapsed="false">
      <c r="C323" s="122"/>
      <c r="D323" s="122"/>
      <c r="E323" s="122"/>
      <c r="F323" s="122"/>
      <c r="G323" s="123"/>
      <c r="H323" s="122"/>
      <c r="I323" s="122"/>
      <c r="J323" s="122"/>
      <c r="K323" s="122"/>
      <c r="L323" s="122"/>
    </row>
    <row r="324" customFormat="false" ht="15.75" hidden="false" customHeight="false" outlineLevel="0" collapsed="false">
      <c r="C324" s="122"/>
      <c r="D324" s="122"/>
      <c r="E324" s="122"/>
      <c r="F324" s="122"/>
      <c r="G324" s="123"/>
      <c r="H324" s="122"/>
      <c r="I324" s="122"/>
      <c r="J324" s="122"/>
      <c r="K324" s="122"/>
      <c r="L324" s="122"/>
    </row>
    <row r="325" customFormat="false" ht="15.75" hidden="false" customHeight="false" outlineLevel="0" collapsed="false">
      <c r="C325" s="122"/>
      <c r="D325" s="122"/>
      <c r="E325" s="122"/>
      <c r="F325" s="122"/>
      <c r="G325" s="123"/>
      <c r="H325" s="122"/>
      <c r="I325" s="122"/>
      <c r="J325" s="122"/>
      <c r="K325" s="122"/>
      <c r="L325" s="122"/>
    </row>
    <row r="326" customFormat="false" ht="15.75" hidden="false" customHeight="false" outlineLevel="0" collapsed="false">
      <c r="C326" s="122"/>
      <c r="D326" s="122"/>
      <c r="E326" s="122"/>
      <c r="F326" s="122"/>
      <c r="G326" s="123"/>
      <c r="H326" s="122"/>
      <c r="I326" s="122"/>
      <c r="J326" s="122"/>
      <c r="K326" s="122"/>
      <c r="L326" s="122"/>
    </row>
    <row r="327" s="126" customFormat="true" ht="15.75" hidden="false" customHeight="false" outlineLevel="0" collapsed="false">
      <c r="A327" s="134"/>
      <c r="B327" s="2"/>
      <c r="C327" s="122"/>
      <c r="D327" s="122"/>
      <c r="E327" s="122"/>
      <c r="F327" s="122"/>
      <c r="G327" s="123"/>
      <c r="H327" s="122"/>
      <c r="I327" s="122"/>
      <c r="J327" s="122"/>
      <c r="K327" s="122"/>
      <c r="L327" s="122"/>
    </row>
    <row r="328" s="126" customFormat="true" ht="15.75" hidden="false" customHeight="false" outlineLevel="0" collapsed="false">
      <c r="A328" s="134"/>
      <c r="B328" s="2"/>
      <c r="C328" s="122"/>
      <c r="D328" s="122"/>
      <c r="E328" s="122"/>
      <c r="F328" s="122"/>
      <c r="G328" s="123"/>
      <c r="H328" s="122"/>
      <c r="I328" s="122"/>
      <c r="J328" s="122"/>
      <c r="K328" s="122"/>
      <c r="L328" s="122"/>
    </row>
    <row r="329" s="126" customFormat="true" ht="15.75" hidden="false" customHeight="false" outlineLevel="0" collapsed="false">
      <c r="A329" s="134"/>
      <c r="B329" s="2"/>
      <c r="C329" s="122"/>
      <c r="D329" s="122"/>
      <c r="E329" s="122"/>
      <c r="F329" s="122"/>
      <c r="G329" s="123"/>
      <c r="H329" s="122"/>
      <c r="I329" s="122"/>
      <c r="J329" s="122"/>
      <c r="K329" s="122"/>
      <c r="L329" s="122"/>
    </row>
  </sheetData>
  <mergeCells count="20">
    <mergeCell ref="J1:L1"/>
    <mergeCell ref="A2:L2"/>
    <mergeCell ref="A3:L3"/>
    <mergeCell ref="A4:L4"/>
    <mergeCell ref="A5:L5"/>
    <mergeCell ref="A6:L6"/>
    <mergeCell ref="A7:A9"/>
    <mergeCell ref="B7:B9"/>
    <mergeCell ref="C7:C9"/>
    <mergeCell ref="D7:D9"/>
    <mergeCell ref="E7:L7"/>
    <mergeCell ref="E8:E9"/>
    <mergeCell ref="F8:F9"/>
    <mergeCell ref="G8:G9"/>
    <mergeCell ref="H8:L8"/>
    <mergeCell ref="A308:B308"/>
    <mergeCell ref="I308:L308"/>
    <mergeCell ref="A311:B311"/>
    <mergeCell ref="A314:C314"/>
    <mergeCell ref="I314:L314"/>
  </mergeCells>
  <printOptions headings="false" gridLines="false" gridLinesSet="true" horizontalCentered="false" verticalCentered="false"/>
  <pageMargins left="0.196527777777778" right="0.196527777777778" top="0.7875" bottom="0.78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8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pane xSplit="0" ySplit="8" topLeftCell="BM46" activePane="bottomLeft" state="frozen"/>
      <selection pane="topLeft" activeCell="A4" activeCellId="0" sqref="A4"/>
      <selection pane="bottomLeft" activeCell="C65" activeCellId="0" sqref="C6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5" width="6.56"/>
    <col collapsed="false" customWidth="true" hidden="false" outlineLevel="0" max="2" min="2" style="135" width="20.99"/>
    <col collapsed="false" customWidth="true" hidden="false" outlineLevel="0" max="3" min="3" style="136" width="11.13"/>
    <col collapsed="false" customWidth="true" hidden="false" outlineLevel="0" max="4" min="4" style="136" width="11.56"/>
    <col collapsed="false" customWidth="true" hidden="false" outlineLevel="0" max="5" min="5" style="136" width="11.28"/>
    <col collapsed="false" customWidth="true" hidden="false" outlineLevel="0" max="7" min="6" style="136" width="11.99"/>
    <col collapsed="false" customWidth="true" hidden="false" outlineLevel="0" max="8" min="8" style="135" width="12.14"/>
    <col collapsed="false" customWidth="true" hidden="false" outlineLevel="0" max="9" min="9" style="136" width="11.99"/>
    <col collapsed="false" customWidth="true" hidden="false" outlineLevel="0" max="10" min="10" style="135" width="11.85"/>
    <col collapsed="false" customWidth="true" hidden="false" outlineLevel="0" max="11" min="11" style="136" width="10.28"/>
    <col collapsed="false" customWidth="true" hidden="false" outlineLevel="0" max="12" min="12" style="136" width="12.99"/>
    <col collapsed="false" customWidth="true" hidden="false" outlineLevel="0" max="14" min="13" style="136" width="9.41"/>
    <col collapsed="false" customWidth="true" hidden="false" outlineLevel="0" max="15" min="15" style="135" width="10.41"/>
    <col collapsed="false" customWidth="false" hidden="false" outlineLevel="0" max="257" min="16" style="136" width="9.14"/>
  </cols>
  <sheetData>
    <row r="1" s="128" customFormat="true" ht="21.75" hidden="false" customHeight="true" outlineLevel="0" collapsed="false">
      <c r="A1" s="137"/>
      <c r="B1" s="137"/>
      <c r="H1" s="137"/>
      <c r="J1" s="137"/>
      <c r="L1" s="138"/>
      <c r="M1" s="8" t="s">
        <v>561</v>
      </c>
      <c r="N1" s="8"/>
      <c r="O1" s="8"/>
    </row>
    <row r="2" customFormat="false" ht="21" hidden="false" customHeight="true" outlineLevel="0" collapsed="false">
      <c r="A2" s="11" t="s">
        <v>562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</row>
    <row r="3" customFormat="false" ht="26.25" hidden="false" customHeight="true" outlineLevel="0" collapsed="false">
      <c r="A3" s="9" t="s">
        <v>563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</row>
    <row r="4" customFormat="false" ht="15.75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</row>
    <row r="5" customFormat="false" ht="30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</row>
    <row r="6" customFormat="false" ht="25.5" hidden="false" customHeight="true" outlineLevel="0" collapsed="false">
      <c r="A6" s="139" t="s">
        <v>6</v>
      </c>
      <c r="B6" s="140" t="s">
        <v>564</v>
      </c>
      <c r="C6" s="141" t="s">
        <v>565</v>
      </c>
      <c r="D6" s="142" t="s">
        <v>566</v>
      </c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</row>
    <row r="7" customFormat="false" ht="24.75" hidden="false" customHeight="true" outlineLevel="0" collapsed="false">
      <c r="A7" s="139"/>
      <c r="B7" s="140"/>
      <c r="C7" s="141"/>
      <c r="D7" s="143" t="s">
        <v>567</v>
      </c>
      <c r="E7" s="143"/>
      <c r="F7" s="143"/>
      <c r="G7" s="143"/>
      <c r="H7" s="143"/>
      <c r="I7" s="143"/>
      <c r="J7" s="144" t="s">
        <v>568</v>
      </c>
      <c r="K7" s="144" t="s">
        <v>569</v>
      </c>
      <c r="L7" s="144"/>
      <c r="M7" s="144"/>
      <c r="N7" s="144"/>
      <c r="O7" s="145" t="s">
        <v>570</v>
      </c>
    </row>
    <row r="8" customFormat="false" ht="21.75" hidden="false" customHeight="true" outlineLevel="0" collapsed="false">
      <c r="A8" s="139"/>
      <c r="B8" s="140"/>
      <c r="C8" s="141"/>
      <c r="D8" s="146" t="s">
        <v>571</v>
      </c>
      <c r="E8" s="146"/>
      <c r="F8" s="146"/>
      <c r="G8" s="146"/>
      <c r="H8" s="146"/>
      <c r="I8" s="147" t="s">
        <v>572</v>
      </c>
      <c r="J8" s="144"/>
      <c r="K8" s="144"/>
      <c r="L8" s="144"/>
      <c r="M8" s="144"/>
      <c r="N8" s="144"/>
      <c r="O8" s="145"/>
    </row>
    <row r="9" customFormat="false" ht="126" hidden="false" customHeight="false" outlineLevel="0" collapsed="false">
      <c r="A9" s="139"/>
      <c r="B9" s="140"/>
      <c r="C9" s="141"/>
      <c r="D9" s="146" t="s">
        <v>573</v>
      </c>
      <c r="E9" s="147" t="s">
        <v>574</v>
      </c>
      <c r="F9" s="147" t="s">
        <v>575</v>
      </c>
      <c r="G9" s="147" t="s">
        <v>576</v>
      </c>
      <c r="H9" s="144" t="s">
        <v>577</v>
      </c>
      <c r="I9" s="147"/>
      <c r="J9" s="144"/>
      <c r="K9" s="148" t="s">
        <v>578</v>
      </c>
      <c r="L9" s="148" t="s">
        <v>579</v>
      </c>
      <c r="M9" s="147" t="s">
        <v>580</v>
      </c>
      <c r="N9" s="144" t="s">
        <v>581</v>
      </c>
      <c r="O9" s="145"/>
    </row>
    <row r="10" customFormat="false" ht="15.75" hidden="false" customHeight="false" outlineLevel="0" collapsed="false">
      <c r="A10" s="149" t="n">
        <v>1</v>
      </c>
      <c r="B10" s="144" t="n">
        <v>2</v>
      </c>
      <c r="C10" s="147" t="n">
        <v>3</v>
      </c>
      <c r="D10" s="147" t="n">
        <v>4</v>
      </c>
      <c r="E10" s="147" t="n">
        <v>5</v>
      </c>
      <c r="F10" s="147" t="n">
        <v>6</v>
      </c>
      <c r="G10" s="147" t="n">
        <v>7</v>
      </c>
      <c r="H10" s="144" t="n">
        <v>8</v>
      </c>
      <c r="I10" s="147" t="n">
        <v>9</v>
      </c>
      <c r="J10" s="144" t="n">
        <v>10</v>
      </c>
      <c r="K10" s="147" t="n">
        <v>11</v>
      </c>
      <c r="L10" s="147" t="n">
        <v>12</v>
      </c>
      <c r="M10" s="147" t="n">
        <v>13</v>
      </c>
      <c r="N10" s="147" t="n">
        <v>14</v>
      </c>
      <c r="O10" s="145" t="n">
        <v>15</v>
      </c>
    </row>
    <row r="11" customFormat="false" ht="23.25" hidden="false" customHeight="true" outlineLevel="0" collapsed="false">
      <c r="A11" s="150" t="s">
        <v>582</v>
      </c>
      <c r="B11" s="150"/>
      <c r="C11" s="150"/>
      <c r="D11" s="150"/>
      <c r="E11" s="150"/>
      <c r="F11" s="150"/>
      <c r="G11" s="150"/>
      <c r="H11" s="150"/>
      <c r="I11" s="150"/>
      <c r="J11" s="150"/>
      <c r="K11" s="150"/>
      <c r="L11" s="150"/>
      <c r="M11" s="150"/>
      <c r="N11" s="150"/>
      <c r="O11" s="150"/>
    </row>
    <row r="12" customFormat="false" ht="94.5" hidden="false" customHeight="false" outlineLevel="0" collapsed="false">
      <c r="A12" s="88" t="s">
        <v>28</v>
      </c>
      <c r="B12" s="151" t="s">
        <v>583</v>
      </c>
      <c r="C12" s="152" t="n">
        <f aca="false">J12+O12</f>
        <v>47733</v>
      </c>
      <c r="D12" s="152" t="n">
        <v>0</v>
      </c>
      <c r="E12" s="152" t="n">
        <v>0</v>
      </c>
      <c r="F12" s="152" t="n">
        <v>35039</v>
      </c>
      <c r="G12" s="152" t="n">
        <v>0</v>
      </c>
      <c r="H12" s="152" t="n">
        <f aca="false">D12+E12+F12+G12</f>
        <v>35039</v>
      </c>
      <c r="I12" s="152" t="n">
        <v>3870</v>
      </c>
      <c r="J12" s="152" t="n">
        <f aca="false">H12+I12</f>
        <v>38909</v>
      </c>
      <c r="K12" s="152" t="n">
        <v>6669</v>
      </c>
      <c r="L12" s="152" t="n">
        <v>2155</v>
      </c>
      <c r="M12" s="152" t="s">
        <v>584</v>
      </c>
      <c r="N12" s="152" t="s">
        <v>584</v>
      </c>
      <c r="O12" s="153" t="n">
        <f aca="false">K12+L12</f>
        <v>8824</v>
      </c>
    </row>
    <row r="13" customFormat="false" ht="24" hidden="false" customHeight="true" outlineLevel="0" collapsed="false">
      <c r="A13" s="154" t="s">
        <v>585</v>
      </c>
      <c r="B13" s="154"/>
      <c r="C13" s="154"/>
      <c r="D13" s="154"/>
      <c r="E13" s="154"/>
      <c r="F13" s="154"/>
      <c r="G13" s="154"/>
      <c r="H13" s="154"/>
      <c r="I13" s="154"/>
      <c r="J13" s="154"/>
      <c r="K13" s="154"/>
      <c r="L13" s="154"/>
      <c r="M13" s="154"/>
      <c r="N13" s="154"/>
      <c r="O13" s="154"/>
    </row>
    <row r="14" customFormat="false" ht="63" hidden="false" customHeight="false" outlineLevel="0" collapsed="false">
      <c r="A14" s="88" t="s">
        <v>586</v>
      </c>
      <c r="B14" s="151" t="s">
        <v>587</v>
      </c>
      <c r="C14" s="155" t="n">
        <f aca="false">C15+C18</f>
        <v>8861</v>
      </c>
      <c r="D14" s="155" t="n">
        <f aca="false">D15+D18</f>
        <v>0</v>
      </c>
      <c r="E14" s="155" t="n">
        <f aca="false">E15+E18</f>
        <v>0</v>
      </c>
      <c r="F14" s="155" t="n">
        <f aca="false">F15+F18</f>
        <v>24</v>
      </c>
      <c r="G14" s="155" t="n">
        <f aca="false">G15+G18</f>
        <v>0</v>
      </c>
      <c r="H14" s="155" t="n">
        <f aca="false">H15+H18</f>
        <v>24</v>
      </c>
      <c r="I14" s="155" t="n">
        <f aca="false">I15+I18</f>
        <v>13</v>
      </c>
      <c r="J14" s="155" t="n">
        <f aca="false">J15+J18</f>
        <v>37</v>
      </c>
      <c r="K14" s="155" t="n">
        <f aca="false">K15</f>
        <v>6669</v>
      </c>
      <c r="L14" s="155" t="n">
        <f aca="false">L15</f>
        <v>2155</v>
      </c>
      <c r="M14" s="155" t="n">
        <f aca="false">M15+M18</f>
        <v>0</v>
      </c>
      <c r="N14" s="155" t="n">
        <f aca="false">N15+N18</f>
        <v>0</v>
      </c>
      <c r="O14" s="155" t="n">
        <f aca="false">O15+O18</f>
        <v>8824</v>
      </c>
    </row>
    <row r="15" customFormat="false" ht="110.25" hidden="false" customHeight="false" outlineLevel="0" collapsed="false">
      <c r="A15" s="88" t="s">
        <v>588</v>
      </c>
      <c r="B15" s="151" t="s">
        <v>589</v>
      </c>
      <c r="C15" s="155" t="n">
        <f aca="false">J15+O15-M15-N15</f>
        <v>8861</v>
      </c>
      <c r="D15" s="155" t="n">
        <f aca="false">D16+D17</f>
        <v>0</v>
      </c>
      <c r="E15" s="155" t="n">
        <f aca="false">E16+E17</f>
        <v>0</v>
      </c>
      <c r="F15" s="155" t="n">
        <f aca="false">F16+F17</f>
        <v>24</v>
      </c>
      <c r="G15" s="155" t="n">
        <f aca="false">G16+G17</f>
        <v>0</v>
      </c>
      <c r="H15" s="155" t="n">
        <f aca="false">D15+E15+F15+G15</f>
        <v>24</v>
      </c>
      <c r="I15" s="155" t="n">
        <f aca="false">I16+I17</f>
        <v>13</v>
      </c>
      <c r="J15" s="155" t="n">
        <f aca="false">H15+I15</f>
        <v>37</v>
      </c>
      <c r="K15" s="155" t="n">
        <v>6669</v>
      </c>
      <c r="L15" s="155" t="n">
        <v>2155</v>
      </c>
      <c r="M15" s="155" t="n">
        <f aca="false">M17</f>
        <v>0</v>
      </c>
      <c r="N15" s="155" t="n">
        <v>0</v>
      </c>
      <c r="O15" s="156" t="n">
        <f aca="false">K15+L15+M15+N15</f>
        <v>8824</v>
      </c>
    </row>
    <row r="16" customFormat="false" ht="126" hidden="false" customHeight="false" outlineLevel="0" collapsed="false">
      <c r="A16" s="88" t="s">
        <v>590</v>
      </c>
      <c r="B16" s="151" t="s">
        <v>591</v>
      </c>
      <c r="C16" s="155" t="n">
        <f aca="false">J16</f>
        <v>37</v>
      </c>
      <c r="D16" s="155" t="n">
        <v>0</v>
      </c>
      <c r="E16" s="155" t="n">
        <v>0</v>
      </c>
      <c r="F16" s="155" t="n">
        <v>24</v>
      </c>
      <c r="G16" s="155" t="n">
        <v>0</v>
      </c>
      <c r="H16" s="155" t="n">
        <f aca="false">D16+E16+F16+G16</f>
        <v>24</v>
      </c>
      <c r="I16" s="155" t="n">
        <v>13</v>
      </c>
      <c r="J16" s="155" t="n">
        <f aca="false">H16+I16</f>
        <v>37</v>
      </c>
      <c r="K16" s="155" t="s">
        <v>584</v>
      </c>
      <c r="L16" s="155" t="s">
        <v>584</v>
      </c>
      <c r="M16" s="155" t="s">
        <v>584</v>
      </c>
      <c r="N16" s="155" t="s">
        <v>584</v>
      </c>
      <c r="O16" s="156" t="s">
        <v>584</v>
      </c>
    </row>
    <row r="17" customFormat="false" ht="110.25" hidden="false" customHeight="false" outlineLevel="0" collapsed="false">
      <c r="A17" s="88" t="s">
        <v>592</v>
      </c>
      <c r="B17" s="151" t="s">
        <v>593</v>
      </c>
      <c r="C17" s="155" t="n">
        <f aca="false">J17+O17-M17</f>
        <v>0</v>
      </c>
      <c r="D17" s="155" t="n">
        <v>0</v>
      </c>
      <c r="E17" s="155" t="n">
        <v>0</v>
      </c>
      <c r="F17" s="155" t="n">
        <v>0</v>
      </c>
      <c r="G17" s="155" t="n">
        <v>0</v>
      </c>
      <c r="H17" s="155" t="n">
        <f aca="false">D17+E17+F17+G17</f>
        <v>0</v>
      </c>
      <c r="I17" s="155" t="n">
        <v>0</v>
      </c>
      <c r="J17" s="155" t="n">
        <f aca="false">H17+I17</f>
        <v>0</v>
      </c>
      <c r="K17" s="155" t="s">
        <v>584</v>
      </c>
      <c r="L17" s="155" t="s">
        <v>584</v>
      </c>
      <c r="M17" s="155" t="n">
        <v>0</v>
      </c>
      <c r="N17" s="155" t="s">
        <v>584</v>
      </c>
      <c r="O17" s="156" t="n">
        <f aca="false">M17</f>
        <v>0</v>
      </c>
    </row>
    <row r="18" customFormat="false" ht="110.25" hidden="false" customHeight="false" outlineLevel="0" collapsed="false">
      <c r="A18" s="88" t="s">
        <v>594</v>
      </c>
      <c r="B18" s="151" t="s">
        <v>595</v>
      </c>
      <c r="C18" s="155" t="n">
        <f aca="false">J18+O18-M18-N18</f>
        <v>0</v>
      </c>
      <c r="D18" s="155" t="n">
        <f aca="false">D19+D20</f>
        <v>0</v>
      </c>
      <c r="E18" s="155" t="n">
        <f aca="false">E19+E20</f>
        <v>0</v>
      </c>
      <c r="F18" s="155" t="n">
        <f aca="false">F19+F20</f>
        <v>0</v>
      </c>
      <c r="G18" s="155" t="n">
        <f aca="false">G19+G20</f>
        <v>0</v>
      </c>
      <c r="H18" s="155" t="n">
        <f aca="false">D18+E18+F18+G18</f>
        <v>0</v>
      </c>
      <c r="I18" s="155" t="n">
        <f aca="false">I19+I20</f>
        <v>0</v>
      </c>
      <c r="J18" s="155" t="n">
        <f aca="false">H18+I18</f>
        <v>0</v>
      </c>
      <c r="K18" s="155" t="s">
        <v>584</v>
      </c>
      <c r="L18" s="155" t="s">
        <v>584</v>
      </c>
      <c r="M18" s="155" t="n">
        <v>0</v>
      </c>
      <c r="N18" s="155" t="n">
        <v>0</v>
      </c>
      <c r="O18" s="156" t="n">
        <f aca="false">M18+N18</f>
        <v>0</v>
      </c>
    </row>
    <row r="19" customFormat="false" ht="94.5" hidden="false" customHeight="false" outlineLevel="0" collapsed="false">
      <c r="A19" s="88" t="s">
        <v>596</v>
      </c>
      <c r="B19" s="151" t="s">
        <v>597</v>
      </c>
      <c r="C19" s="155" t="n">
        <f aca="false">J19</f>
        <v>0</v>
      </c>
      <c r="D19" s="155" t="n">
        <v>0</v>
      </c>
      <c r="E19" s="155" t="n">
        <v>0</v>
      </c>
      <c r="F19" s="155" t="n">
        <v>0</v>
      </c>
      <c r="G19" s="155" t="n">
        <v>0</v>
      </c>
      <c r="H19" s="155" t="n">
        <f aca="false">D19+E19+F19+G19</f>
        <v>0</v>
      </c>
      <c r="I19" s="155" t="n">
        <v>0</v>
      </c>
      <c r="J19" s="155" t="n">
        <f aca="false">H19+I19</f>
        <v>0</v>
      </c>
      <c r="K19" s="155" t="s">
        <v>584</v>
      </c>
      <c r="L19" s="155" t="s">
        <v>584</v>
      </c>
      <c r="M19" s="155" t="s">
        <v>584</v>
      </c>
      <c r="N19" s="155" t="s">
        <v>584</v>
      </c>
      <c r="O19" s="156" t="s">
        <v>584</v>
      </c>
    </row>
    <row r="20" customFormat="false" ht="78.75" hidden="false" customHeight="false" outlineLevel="0" collapsed="false">
      <c r="A20" s="88" t="s">
        <v>598</v>
      </c>
      <c r="B20" s="151" t="s">
        <v>599</v>
      </c>
      <c r="C20" s="155" t="n">
        <f aca="false">J20</f>
        <v>0</v>
      </c>
      <c r="D20" s="155" t="n">
        <v>0</v>
      </c>
      <c r="E20" s="155" t="n">
        <v>0</v>
      </c>
      <c r="F20" s="155" t="n">
        <v>0</v>
      </c>
      <c r="G20" s="155" t="n">
        <v>0</v>
      </c>
      <c r="H20" s="155" t="n">
        <f aca="false">D20+E20+F20+G20</f>
        <v>0</v>
      </c>
      <c r="I20" s="155" t="n">
        <v>0</v>
      </c>
      <c r="J20" s="155" t="n">
        <f aca="false">H20+I20</f>
        <v>0</v>
      </c>
      <c r="K20" s="155" t="s">
        <v>584</v>
      </c>
      <c r="L20" s="155" t="s">
        <v>584</v>
      </c>
      <c r="M20" s="155" t="s">
        <v>584</v>
      </c>
      <c r="N20" s="155" t="s">
        <v>584</v>
      </c>
      <c r="O20" s="156" t="s">
        <v>584</v>
      </c>
    </row>
    <row r="21" customFormat="false" ht="157.5" hidden="false" customHeight="false" outlineLevel="0" collapsed="false">
      <c r="A21" s="88" t="s">
        <v>600</v>
      </c>
      <c r="B21" s="151" t="s">
        <v>601</v>
      </c>
      <c r="C21" s="155" t="n">
        <f aca="false">J21+O21-M21-N21</f>
        <v>0</v>
      </c>
      <c r="D21" s="155" t="n">
        <v>0</v>
      </c>
      <c r="E21" s="155" t="n">
        <v>0</v>
      </c>
      <c r="F21" s="155" t="n">
        <v>0</v>
      </c>
      <c r="G21" s="155" t="n">
        <v>0</v>
      </c>
      <c r="H21" s="155" t="n">
        <f aca="false">D21+E21+F21+G21</f>
        <v>0</v>
      </c>
      <c r="I21" s="155" t="n">
        <v>0</v>
      </c>
      <c r="J21" s="155" t="n">
        <f aca="false">H21+I21</f>
        <v>0</v>
      </c>
      <c r="K21" s="155" t="s">
        <v>584</v>
      </c>
      <c r="L21" s="155" t="s">
        <v>584</v>
      </c>
      <c r="M21" s="155" t="n">
        <v>0</v>
      </c>
      <c r="N21" s="155" t="n">
        <v>0</v>
      </c>
      <c r="O21" s="156" t="n">
        <f aca="false">M21+N21</f>
        <v>0</v>
      </c>
    </row>
    <row r="22" customFormat="false" ht="157.5" hidden="false" customHeight="false" outlineLevel="0" collapsed="false">
      <c r="A22" s="88" t="s">
        <v>602</v>
      </c>
      <c r="B22" s="151" t="s">
        <v>603</v>
      </c>
      <c r="C22" s="155" t="n">
        <f aca="false">J22+O22-N22</f>
        <v>0</v>
      </c>
      <c r="D22" s="155" t="n">
        <v>0</v>
      </c>
      <c r="E22" s="155" t="n">
        <v>0</v>
      </c>
      <c r="F22" s="155" t="n">
        <v>0</v>
      </c>
      <c r="G22" s="155" t="n">
        <v>0</v>
      </c>
      <c r="H22" s="155" t="n">
        <f aca="false">D22+E22+F22+G22</f>
        <v>0</v>
      </c>
      <c r="I22" s="155" t="n">
        <v>0</v>
      </c>
      <c r="J22" s="155" t="n">
        <f aca="false">H22+I22</f>
        <v>0</v>
      </c>
      <c r="K22" s="155" t="s">
        <v>584</v>
      </c>
      <c r="L22" s="155" t="s">
        <v>584</v>
      </c>
      <c r="M22" s="155" t="s">
        <v>584</v>
      </c>
      <c r="N22" s="155" t="n">
        <v>0</v>
      </c>
      <c r="O22" s="156" t="n">
        <f aca="false">N22</f>
        <v>0</v>
      </c>
    </row>
    <row r="23" customFormat="false" ht="15.75" hidden="false" customHeight="false" outlineLevel="0" collapsed="false">
      <c r="A23" s="88" t="s">
        <v>604</v>
      </c>
      <c r="B23" s="151" t="s">
        <v>605</v>
      </c>
      <c r="C23" s="155" t="n">
        <f aca="false">H23</f>
        <v>0</v>
      </c>
      <c r="D23" s="155" t="n">
        <v>0</v>
      </c>
      <c r="E23" s="155" t="n">
        <v>0</v>
      </c>
      <c r="F23" s="155" t="n">
        <v>0</v>
      </c>
      <c r="G23" s="155" t="n">
        <v>0</v>
      </c>
      <c r="H23" s="155" t="n">
        <f aca="false">D23+E23+F23+G23</f>
        <v>0</v>
      </c>
      <c r="I23" s="155" t="s">
        <v>584</v>
      </c>
      <c r="J23" s="155" t="s">
        <v>584</v>
      </c>
      <c r="K23" s="155" t="s">
        <v>584</v>
      </c>
      <c r="L23" s="155" t="s">
        <v>584</v>
      </c>
      <c r="M23" s="155" t="s">
        <v>584</v>
      </c>
      <c r="N23" s="155" t="s">
        <v>584</v>
      </c>
      <c r="O23" s="156" t="s">
        <v>584</v>
      </c>
    </row>
    <row r="24" customFormat="false" ht="94.5" hidden="false" customHeight="false" outlineLevel="0" collapsed="false">
      <c r="A24" s="88" t="s">
        <v>606</v>
      </c>
      <c r="B24" s="151" t="s">
        <v>607</v>
      </c>
      <c r="C24" s="155" t="n">
        <f aca="false">C25+C26</f>
        <v>0</v>
      </c>
      <c r="D24" s="155" t="n">
        <f aca="false">D25+D26</f>
        <v>0</v>
      </c>
      <c r="E24" s="155" t="n">
        <f aca="false">E25+E26</f>
        <v>0</v>
      </c>
      <c r="F24" s="155" t="n">
        <f aca="false">F25+F26</f>
        <v>0</v>
      </c>
      <c r="G24" s="155" t="n">
        <f aca="false">G25+G26</f>
        <v>0</v>
      </c>
      <c r="H24" s="155" t="n">
        <f aca="false">H25+H26</f>
        <v>0</v>
      </c>
      <c r="I24" s="155" t="n">
        <f aca="false">I25+I26</f>
        <v>0</v>
      </c>
      <c r="J24" s="155" t="n">
        <f aca="false">J25+J26</f>
        <v>0</v>
      </c>
      <c r="K24" s="155" t="n">
        <f aca="false">K25+K26</f>
        <v>0</v>
      </c>
      <c r="L24" s="155" t="n">
        <f aca="false">L25+L26</f>
        <v>0</v>
      </c>
      <c r="M24" s="155" t="n">
        <f aca="false">M25+M26</f>
        <v>0</v>
      </c>
      <c r="N24" s="155" t="n">
        <f aca="false">N25+N26</f>
        <v>0</v>
      </c>
      <c r="O24" s="155" t="n">
        <f aca="false">O25+O26</f>
        <v>0</v>
      </c>
    </row>
    <row r="25" customFormat="false" ht="31.5" hidden="false" customHeight="false" outlineLevel="0" collapsed="false">
      <c r="A25" s="88" t="s">
        <v>608</v>
      </c>
      <c r="B25" s="151" t="s">
        <v>609</v>
      </c>
      <c r="C25" s="155" t="n">
        <f aca="false">J25+O25-M25-N25</f>
        <v>0</v>
      </c>
      <c r="D25" s="155" t="n">
        <v>0</v>
      </c>
      <c r="E25" s="155" t="n">
        <v>0</v>
      </c>
      <c r="F25" s="155" t="n">
        <v>0</v>
      </c>
      <c r="G25" s="155" t="n">
        <v>0</v>
      </c>
      <c r="H25" s="155" t="n">
        <f aca="false">D25+E25+F25+G25</f>
        <v>0</v>
      </c>
      <c r="I25" s="155" t="n">
        <v>0</v>
      </c>
      <c r="J25" s="155" t="n">
        <f aca="false">H25+I25</f>
        <v>0</v>
      </c>
      <c r="K25" s="155" t="n">
        <v>0</v>
      </c>
      <c r="L25" s="155" t="n">
        <v>0</v>
      </c>
      <c r="M25" s="155" t="n">
        <v>0</v>
      </c>
      <c r="N25" s="155" t="n">
        <v>0</v>
      </c>
      <c r="O25" s="156" t="n">
        <f aca="false">K25+L25+M25+N25</f>
        <v>0</v>
      </c>
    </row>
    <row r="26" customFormat="false" ht="31.5" hidden="false" customHeight="false" outlineLevel="0" collapsed="false">
      <c r="A26" s="88" t="s">
        <v>610</v>
      </c>
      <c r="B26" s="151" t="s">
        <v>611</v>
      </c>
      <c r="C26" s="155" t="n">
        <f aca="false">J26+O26-M26-N26</f>
        <v>0</v>
      </c>
      <c r="D26" s="155" t="n">
        <v>0</v>
      </c>
      <c r="E26" s="155" t="n">
        <v>0</v>
      </c>
      <c r="F26" s="155" t="n">
        <v>0</v>
      </c>
      <c r="G26" s="155" t="n">
        <v>0</v>
      </c>
      <c r="H26" s="155" t="n">
        <f aca="false">D26+E26+F26+G26</f>
        <v>0</v>
      </c>
      <c r="I26" s="155" t="n">
        <v>0</v>
      </c>
      <c r="J26" s="155" t="n">
        <f aca="false">H26+I26</f>
        <v>0</v>
      </c>
      <c r="K26" s="155" t="n">
        <v>0</v>
      </c>
      <c r="L26" s="155" t="n">
        <v>0</v>
      </c>
      <c r="M26" s="155" t="n">
        <v>0</v>
      </c>
      <c r="N26" s="155" t="n">
        <v>0</v>
      </c>
      <c r="O26" s="156" t="n">
        <f aca="false">K26+L26+M26+N26</f>
        <v>0</v>
      </c>
    </row>
    <row r="27" customFormat="false" ht="78.75" hidden="false" customHeight="false" outlineLevel="0" collapsed="false">
      <c r="A27" s="88" t="s">
        <v>612</v>
      </c>
      <c r="B27" s="151" t="s">
        <v>613</v>
      </c>
      <c r="C27" s="155" t="n">
        <f aca="false">H27+O27-M27-N27</f>
        <v>0</v>
      </c>
      <c r="D27" s="155" t="n">
        <v>0</v>
      </c>
      <c r="E27" s="155" t="n">
        <v>0</v>
      </c>
      <c r="F27" s="155" t="n">
        <v>0</v>
      </c>
      <c r="G27" s="155" t="n">
        <v>0</v>
      </c>
      <c r="H27" s="155" t="n">
        <f aca="false">D27+E27+F27+G27</f>
        <v>0</v>
      </c>
      <c r="I27" s="155" t="s">
        <v>584</v>
      </c>
      <c r="J27" s="155" t="s">
        <v>584</v>
      </c>
      <c r="K27" s="155" t="s">
        <v>584</v>
      </c>
      <c r="L27" s="155" t="s">
        <v>584</v>
      </c>
      <c r="M27" s="155" t="n">
        <v>0</v>
      </c>
      <c r="N27" s="155" t="n">
        <v>0</v>
      </c>
      <c r="O27" s="156" t="n">
        <f aca="false">M27+N27</f>
        <v>0</v>
      </c>
    </row>
    <row r="28" customFormat="false" ht="63" hidden="false" customHeight="false" outlineLevel="0" collapsed="false">
      <c r="A28" s="88" t="s">
        <v>614</v>
      </c>
      <c r="B28" s="157" t="s">
        <v>615</v>
      </c>
      <c r="C28" s="155" t="n">
        <f aca="false">J28+O28-M28-N28</f>
        <v>0</v>
      </c>
      <c r="D28" s="155" t="n">
        <v>0</v>
      </c>
      <c r="E28" s="155" t="n">
        <v>0</v>
      </c>
      <c r="F28" s="155" t="n">
        <v>0</v>
      </c>
      <c r="G28" s="155" t="n">
        <v>0</v>
      </c>
      <c r="H28" s="155" t="n">
        <f aca="false">D28+E28+F28+G28</f>
        <v>0</v>
      </c>
      <c r="I28" s="155" t="n">
        <v>0</v>
      </c>
      <c r="J28" s="155" t="n">
        <f aca="false">H28+I28</f>
        <v>0</v>
      </c>
      <c r="K28" s="155" t="n">
        <v>0</v>
      </c>
      <c r="L28" s="155" t="n">
        <v>0</v>
      </c>
      <c r="M28" s="155" t="n">
        <v>0</v>
      </c>
      <c r="N28" s="155" t="n">
        <v>0</v>
      </c>
      <c r="O28" s="156" t="n">
        <f aca="false">K28+L28+M28+N28</f>
        <v>0</v>
      </c>
    </row>
    <row r="29" customFormat="false" ht="141.75" hidden="false" customHeight="false" outlineLevel="0" collapsed="false">
      <c r="A29" s="88" t="s">
        <v>616</v>
      </c>
      <c r="B29" s="157" t="s">
        <v>617</v>
      </c>
      <c r="C29" s="155" t="n">
        <f aca="false">C30+C31</f>
        <v>0</v>
      </c>
      <c r="D29" s="155" t="n">
        <f aca="false">D30+D31</f>
        <v>0</v>
      </c>
      <c r="E29" s="155" t="n">
        <f aca="false">E30+E31</f>
        <v>0</v>
      </c>
      <c r="F29" s="155" t="n">
        <f aca="false">F30+F31</f>
        <v>0</v>
      </c>
      <c r="G29" s="155" t="n">
        <f aca="false">G30+G31</f>
        <v>0</v>
      </c>
      <c r="H29" s="155" t="n">
        <f aca="false">H30+H31</f>
        <v>0</v>
      </c>
      <c r="I29" s="155" t="n">
        <f aca="false">I30+I31</f>
        <v>0</v>
      </c>
      <c r="J29" s="155" t="n">
        <f aca="false">J30+J31</f>
        <v>0</v>
      </c>
      <c r="K29" s="155" t="n">
        <f aca="false">K30+K31</f>
        <v>0</v>
      </c>
      <c r="L29" s="155" t="n">
        <f aca="false">L30+L31</f>
        <v>0</v>
      </c>
      <c r="M29" s="155" t="n">
        <f aca="false">M30+M31</f>
        <v>0</v>
      </c>
      <c r="N29" s="155" t="n">
        <f aca="false">N30+N31</f>
        <v>0</v>
      </c>
      <c r="O29" s="155" t="n">
        <f aca="false">O30+O31</f>
        <v>0</v>
      </c>
    </row>
    <row r="30" customFormat="false" ht="47.25" hidden="false" customHeight="false" outlineLevel="0" collapsed="false">
      <c r="A30" s="88" t="s">
        <v>618</v>
      </c>
      <c r="B30" s="151" t="s">
        <v>619</v>
      </c>
      <c r="C30" s="155" t="n">
        <f aca="false">J30+O30-M30-N30</f>
        <v>0</v>
      </c>
      <c r="D30" s="155" t="n">
        <v>0</v>
      </c>
      <c r="E30" s="155" t="n">
        <v>0</v>
      </c>
      <c r="F30" s="155" t="n">
        <v>0</v>
      </c>
      <c r="G30" s="155" t="n">
        <v>0</v>
      </c>
      <c r="H30" s="155" t="n">
        <f aca="false">D30+E30+F30+G30</f>
        <v>0</v>
      </c>
      <c r="I30" s="155" t="n">
        <v>0</v>
      </c>
      <c r="J30" s="155" t="n">
        <f aca="false">H30+I30</f>
        <v>0</v>
      </c>
      <c r="K30" s="155" t="n">
        <v>0</v>
      </c>
      <c r="L30" s="155" t="n">
        <v>0</v>
      </c>
      <c r="M30" s="155" t="n">
        <v>0</v>
      </c>
      <c r="N30" s="155" t="n">
        <v>0</v>
      </c>
      <c r="O30" s="156" t="n">
        <f aca="false">K30+L30+M30+N30</f>
        <v>0</v>
      </c>
    </row>
    <row r="31" customFormat="false" ht="31.5" hidden="false" customHeight="false" outlineLevel="0" collapsed="false">
      <c r="A31" s="88" t="s">
        <v>620</v>
      </c>
      <c r="B31" s="151" t="s">
        <v>621</v>
      </c>
      <c r="C31" s="155" t="n">
        <f aca="false">J31+O31-M31-N31</f>
        <v>0</v>
      </c>
      <c r="D31" s="155" t="n">
        <v>0</v>
      </c>
      <c r="E31" s="155" t="n">
        <v>0</v>
      </c>
      <c r="F31" s="155" t="n">
        <v>0</v>
      </c>
      <c r="G31" s="155" t="n">
        <v>0</v>
      </c>
      <c r="H31" s="155" t="n">
        <f aca="false">D31+E31+F31+G31</f>
        <v>0</v>
      </c>
      <c r="I31" s="155" t="n">
        <v>0</v>
      </c>
      <c r="J31" s="155" t="n">
        <f aca="false">H31+I31</f>
        <v>0</v>
      </c>
      <c r="K31" s="155" t="n">
        <v>0</v>
      </c>
      <c r="L31" s="155" t="n">
        <v>0</v>
      </c>
      <c r="M31" s="155" t="n">
        <v>0</v>
      </c>
      <c r="N31" s="155" t="n">
        <v>0</v>
      </c>
      <c r="O31" s="156" t="n">
        <f aca="false">K31+L31+M31+N31</f>
        <v>0</v>
      </c>
    </row>
    <row r="32" customFormat="false" ht="28.5" hidden="false" customHeight="true" outlineLevel="0" collapsed="false">
      <c r="A32" s="154" t="s">
        <v>622</v>
      </c>
      <c r="B32" s="154"/>
      <c r="C32" s="154"/>
      <c r="D32" s="154"/>
      <c r="E32" s="154"/>
      <c r="F32" s="154"/>
      <c r="G32" s="154"/>
      <c r="H32" s="154"/>
      <c r="I32" s="154"/>
      <c r="J32" s="154"/>
      <c r="K32" s="154"/>
      <c r="L32" s="154"/>
      <c r="M32" s="154"/>
      <c r="N32" s="154"/>
      <c r="O32" s="154"/>
    </row>
    <row r="33" customFormat="false" ht="141.75" hidden="false" customHeight="false" outlineLevel="0" collapsed="false">
      <c r="A33" s="88" t="s">
        <v>623</v>
      </c>
      <c r="B33" s="157" t="s">
        <v>624</v>
      </c>
      <c r="C33" s="152" t="n">
        <f aca="false">C34+C37</f>
        <v>48479</v>
      </c>
      <c r="D33" s="152" t="n">
        <f aca="false">D34+D37</f>
        <v>0</v>
      </c>
      <c r="E33" s="152" t="n">
        <f aca="false">E34+E37</f>
        <v>0</v>
      </c>
      <c r="F33" s="152" t="n">
        <f aca="false">F34+F37</f>
        <v>35578</v>
      </c>
      <c r="G33" s="152" t="n">
        <f aca="false">G34+G37</f>
        <v>0</v>
      </c>
      <c r="H33" s="152" t="n">
        <f aca="false">H34+H37</f>
        <v>35578</v>
      </c>
      <c r="I33" s="152" t="n">
        <f aca="false">I34+I37</f>
        <v>4077</v>
      </c>
      <c r="J33" s="152" t="n">
        <f aca="false">J34+J37</f>
        <v>39655</v>
      </c>
      <c r="K33" s="152" t="n">
        <f aca="false">K34</f>
        <v>6669</v>
      </c>
      <c r="L33" s="152" t="n">
        <f aca="false">L34</f>
        <v>2155</v>
      </c>
      <c r="M33" s="152" t="n">
        <f aca="false">M34+M37</f>
        <v>0</v>
      </c>
      <c r="N33" s="152" t="n">
        <f aca="false">N34+N37</f>
        <v>0</v>
      </c>
      <c r="O33" s="152" t="n">
        <f aca="false">O34+O37</f>
        <v>8824</v>
      </c>
    </row>
    <row r="34" customFormat="false" ht="110.25" hidden="false" customHeight="false" outlineLevel="0" collapsed="false">
      <c r="A34" s="88" t="s">
        <v>625</v>
      </c>
      <c r="B34" s="151" t="s">
        <v>626</v>
      </c>
      <c r="C34" s="152" t="n">
        <f aca="false">J34+O34-M34-N34</f>
        <v>48479</v>
      </c>
      <c r="D34" s="152" t="n">
        <f aca="false">D35+D36</f>
        <v>0</v>
      </c>
      <c r="E34" s="152" t="n">
        <f aca="false">E35+E36</f>
        <v>0</v>
      </c>
      <c r="F34" s="152" t="n">
        <f aca="false">F35+F36</f>
        <v>35578</v>
      </c>
      <c r="G34" s="152" t="n">
        <f aca="false">G35+G36</f>
        <v>0</v>
      </c>
      <c r="H34" s="152" t="n">
        <f aca="false">D34+E34+F34+G34</f>
        <v>35578</v>
      </c>
      <c r="I34" s="152" t="n">
        <f aca="false">I35+I36</f>
        <v>4077</v>
      </c>
      <c r="J34" s="152" t="n">
        <f aca="false">H34+I34</f>
        <v>39655</v>
      </c>
      <c r="K34" s="152" t="n">
        <v>6669</v>
      </c>
      <c r="L34" s="152" t="n">
        <v>2155</v>
      </c>
      <c r="M34" s="152" t="n">
        <f aca="false">M36</f>
        <v>0</v>
      </c>
      <c r="N34" s="152" t="n">
        <v>0</v>
      </c>
      <c r="O34" s="153" t="n">
        <f aca="false">K34+L34+M34+N34</f>
        <v>8824</v>
      </c>
    </row>
    <row r="35" customFormat="false" ht="141.75" hidden="false" customHeight="false" outlineLevel="0" collapsed="false">
      <c r="A35" s="88" t="s">
        <v>627</v>
      </c>
      <c r="B35" s="151" t="s">
        <v>628</v>
      </c>
      <c r="C35" s="152" t="n">
        <f aca="false">J35</f>
        <v>39655</v>
      </c>
      <c r="D35" s="152" t="n">
        <v>0</v>
      </c>
      <c r="E35" s="152" t="n">
        <v>0</v>
      </c>
      <c r="F35" s="152" t="n">
        <v>35578</v>
      </c>
      <c r="G35" s="152" t="n">
        <v>0</v>
      </c>
      <c r="H35" s="152" t="n">
        <f aca="false">D35+E35+F35+G35</f>
        <v>35578</v>
      </c>
      <c r="I35" s="152" t="n">
        <v>4077</v>
      </c>
      <c r="J35" s="152" t="n">
        <f aca="false">H35+I35</f>
        <v>39655</v>
      </c>
      <c r="K35" s="152" t="s">
        <v>584</v>
      </c>
      <c r="L35" s="152" t="s">
        <v>584</v>
      </c>
      <c r="M35" s="152" t="s">
        <v>584</v>
      </c>
      <c r="N35" s="152" t="s">
        <v>584</v>
      </c>
      <c r="O35" s="153" t="s">
        <v>584</v>
      </c>
    </row>
    <row r="36" customFormat="false" ht="126" hidden="false" customHeight="false" outlineLevel="0" collapsed="false">
      <c r="A36" s="88" t="s">
        <v>629</v>
      </c>
      <c r="B36" s="151" t="s">
        <v>630</v>
      </c>
      <c r="C36" s="152" t="n">
        <f aca="false">J36</f>
        <v>0</v>
      </c>
      <c r="D36" s="152" t="n">
        <v>0</v>
      </c>
      <c r="E36" s="152" t="n">
        <v>0</v>
      </c>
      <c r="F36" s="152" t="n">
        <v>0</v>
      </c>
      <c r="G36" s="152" t="n">
        <v>0</v>
      </c>
      <c r="H36" s="152" t="n">
        <f aca="false">D36+E36+F36+G36</f>
        <v>0</v>
      </c>
      <c r="I36" s="152" t="n">
        <v>0</v>
      </c>
      <c r="J36" s="152" t="n">
        <f aca="false">H36+I36</f>
        <v>0</v>
      </c>
      <c r="K36" s="152" t="s">
        <v>584</v>
      </c>
      <c r="L36" s="152" t="s">
        <v>584</v>
      </c>
      <c r="M36" s="152" t="n">
        <v>0</v>
      </c>
      <c r="N36" s="152" t="s">
        <v>584</v>
      </c>
      <c r="O36" s="153" t="n">
        <f aca="false">M36</f>
        <v>0</v>
      </c>
    </row>
    <row r="37" customFormat="false" ht="110.25" hidden="false" customHeight="false" outlineLevel="0" collapsed="false">
      <c r="A37" s="88" t="s">
        <v>631</v>
      </c>
      <c r="B37" s="151" t="s">
        <v>632</v>
      </c>
      <c r="C37" s="152" t="n">
        <f aca="false">J37+O37-M37-N37</f>
        <v>0</v>
      </c>
      <c r="D37" s="152" t="n">
        <f aca="false">D38+D39</f>
        <v>0</v>
      </c>
      <c r="E37" s="152" t="n">
        <f aca="false">E38+E39</f>
        <v>0</v>
      </c>
      <c r="F37" s="152" t="n">
        <f aca="false">F38+F39</f>
        <v>0</v>
      </c>
      <c r="G37" s="152" t="n">
        <f aca="false">G38+G39</f>
        <v>0</v>
      </c>
      <c r="H37" s="152" t="n">
        <f aca="false">D37+E37+F37+G37</f>
        <v>0</v>
      </c>
      <c r="I37" s="152" t="n">
        <f aca="false">I38+I39</f>
        <v>0</v>
      </c>
      <c r="J37" s="152" t="n">
        <f aca="false">H37+I37</f>
        <v>0</v>
      </c>
      <c r="K37" s="152" t="s">
        <v>584</v>
      </c>
      <c r="L37" s="152" t="s">
        <v>584</v>
      </c>
      <c r="M37" s="152" t="n">
        <v>0</v>
      </c>
      <c r="N37" s="152" t="n">
        <v>0</v>
      </c>
      <c r="O37" s="153" t="n">
        <f aca="false">M37+N37</f>
        <v>0</v>
      </c>
    </row>
    <row r="38" customFormat="false" ht="110.25" hidden="false" customHeight="false" outlineLevel="0" collapsed="false">
      <c r="A38" s="88" t="s">
        <v>633</v>
      </c>
      <c r="B38" s="151" t="s">
        <v>634</v>
      </c>
      <c r="C38" s="152" t="n">
        <f aca="false">J38</f>
        <v>0</v>
      </c>
      <c r="D38" s="152" t="n">
        <v>0</v>
      </c>
      <c r="E38" s="152" t="n">
        <v>0</v>
      </c>
      <c r="F38" s="152" t="n">
        <v>0</v>
      </c>
      <c r="G38" s="152" t="n">
        <v>0</v>
      </c>
      <c r="H38" s="152" t="n">
        <f aca="false">D38+E38+F38+G38</f>
        <v>0</v>
      </c>
      <c r="I38" s="152" t="n">
        <v>0</v>
      </c>
      <c r="J38" s="152" t="n">
        <f aca="false">H38+I38</f>
        <v>0</v>
      </c>
      <c r="K38" s="152" t="s">
        <v>584</v>
      </c>
      <c r="L38" s="152" t="s">
        <v>584</v>
      </c>
      <c r="M38" s="152" t="s">
        <v>584</v>
      </c>
      <c r="N38" s="152" t="s">
        <v>584</v>
      </c>
      <c r="O38" s="153" t="s">
        <v>584</v>
      </c>
    </row>
    <row r="39" customFormat="false" ht="94.5" hidden="false" customHeight="false" outlineLevel="0" collapsed="false">
      <c r="A39" s="88" t="s">
        <v>635</v>
      </c>
      <c r="B39" s="151" t="s">
        <v>636</v>
      </c>
      <c r="C39" s="152" t="n">
        <f aca="false">J39</f>
        <v>0</v>
      </c>
      <c r="D39" s="152" t="n">
        <v>0</v>
      </c>
      <c r="E39" s="152" t="n">
        <v>0</v>
      </c>
      <c r="F39" s="152" t="n">
        <v>0</v>
      </c>
      <c r="G39" s="152" t="n">
        <v>0</v>
      </c>
      <c r="H39" s="152" t="n">
        <f aca="false">D39+E39+F39+G39</f>
        <v>0</v>
      </c>
      <c r="I39" s="152" t="n">
        <v>0</v>
      </c>
      <c r="J39" s="152" t="n">
        <f aca="false">H39+I39</f>
        <v>0</v>
      </c>
      <c r="K39" s="152" t="s">
        <v>584</v>
      </c>
      <c r="L39" s="152" t="s">
        <v>584</v>
      </c>
      <c r="M39" s="152" t="s">
        <v>584</v>
      </c>
      <c r="N39" s="152" t="s">
        <v>584</v>
      </c>
      <c r="O39" s="153" t="s">
        <v>584</v>
      </c>
    </row>
    <row r="40" customFormat="false" ht="157.5" hidden="false" customHeight="false" outlineLevel="0" collapsed="false">
      <c r="A40" s="88" t="s">
        <v>637</v>
      </c>
      <c r="B40" s="151" t="s">
        <v>638</v>
      </c>
      <c r="C40" s="152" t="n">
        <f aca="false">J40+O40*M40*N40</f>
        <v>0</v>
      </c>
      <c r="D40" s="152" t="n">
        <v>0</v>
      </c>
      <c r="E40" s="152" t="n">
        <v>0</v>
      </c>
      <c r="F40" s="152" t="n">
        <v>0</v>
      </c>
      <c r="G40" s="152" t="n">
        <v>0</v>
      </c>
      <c r="H40" s="152" t="n">
        <f aca="false">D40+E40+F40+G40</f>
        <v>0</v>
      </c>
      <c r="I40" s="152" t="n">
        <v>0</v>
      </c>
      <c r="J40" s="152" t="n">
        <f aca="false">H40+I40</f>
        <v>0</v>
      </c>
      <c r="K40" s="152" t="s">
        <v>584</v>
      </c>
      <c r="L40" s="152" t="s">
        <v>584</v>
      </c>
      <c r="M40" s="152" t="n">
        <v>0</v>
      </c>
      <c r="N40" s="152" t="n">
        <v>0</v>
      </c>
      <c r="O40" s="153" t="n">
        <f aca="false">M40+N40</f>
        <v>0</v>
      </c>
    </row>
    <row r="41" customFormat="false" ht="236.25" hidden="false" customHeight="false" outlineLevel="0" collapsed="false">
      <c r="A41" s="88" t="s">
        <v>639</v>
      </c>
      <c r="B41" s="151" t="s">
        <v>640</v>
      </c>
      <c r="C41" s="152" t="n">
        <f aca="false">J41</f>
        <v>0</v>
      </c>
      <c r="D41" s="152" t="n">
        <v>0</v>
      </c>
      <c r="E41" s="152" t="n">
        <v>0</v>
      </c>
      <c r="F41" s="152" t="n">
        <v>0</v>
      </c>
      <c r="G41" s="152" t="n">
        <v>0</v>
      </c>
      <c r="H41" s="152" t="n">
        <f aca="false">D41+E41+F41+G41</f>
        <v>0</v>
      </c>
      <c r="I41" s="152" t="n">
        <v>0</v>
      </c>
      <c r="J41" s="152" t="n">
        <f aca="false">H41+I41</f>
        <v>0</v>
      </c>
      <c r="K41" s="152" t="s">
        <v>584</v>
      </c>
      <c r="L41" s="152" t="s">
        <v>584</v>
      </c>
      <c r="M41" s="152" t="s">
        <v>584</v>
      </c>
      <c r="N41" s="152" t="n">
        <v>0</v>
      </c>
      <c r="O41" s="153" t="n">
        <f aca="false">N41</f>
        <v>0</v>
      </c>
    </row>
    <row r="42" customFormat="false" ht="31.5" hidden="false" customHeight="false" outlineLevel="0" collapsed="false">
      <c r="A42" s="88" t="s">
        <v>641</v>
      </c>
      <c r="B42" s="151" t="s">
        <v>642</v>
      </c>
      <c r="C42" s="152" t="n">
        <f aca="false">H42</f>
        <v>0</v>
      </c>
      <c r="D42" s="152" t="n">
        <v>0</v>
      </c>
      <c r="E42" s="152" t="n">
        <v>0</v>
      </c>
      <c r="F42" s="152" t="n">
        <v>0</v>
      </c>
      <c r="G42" s="152" t="n">
        <v>0</v>
      </c>
      <c r="H42" s="152" t="n">
        <f aca="false">D42+E42+F42+G42</f>
        <v>0</v>
      </c>
      <c r="I42" s="152" t="s">
        <v>584</v>
      </c>
      <c r="J42" s="152" t="s">
        <v>584</v>
      </c>
      <c r="K42" s="152" t="s">
        <v>584</v>
      </c>
      <c r="L42" s="152" t="s">
        <v>584</v>
      </c>
      <c r="M42" s="152" t="s">
        <v>584</v>
      </c>
      <c r="N42" s="152" t="s">
        <v>584</v>
      </c>
      <c r="O42" s="153" t="s">
        <v>584</v>
      </c>
    </row>
    <row r="43" customFormat="false" ht="94.5" hidden="false" customHeight="false" outlineLevel="0" collapsed="false">
      <c r="A43" s="88" t="s">
        <v>643</v>
      </c>
      <c r="B43" s="151" t="s">
        <v>644</v>
      </c>
      <c r="C43" s="152" t="n">
        <f aca="false">C44+C45</f>
        <v>0</v>
      </c>
      <c r="D43" s="152" t="n">
        <f aca="false">D44+D45</f>
        <v>0</v>
      </c>
      <c r="E43" s="152" t="n">
        <f aca="false">E44+E45</f>
        <v>0</v>
      </c>
      <c r="F43" s="152" t="n">
        <f aca="false">F44+F45</f>
        <v>0</v>
      </c>
      <c r="G43" s="152" t="n">
        <f aca="false">G44+G45</f>
        <v>0</v>
      </c>
      <c r="H43" s="152" t="n">
        <f aca="false">H44+H45</f>
        <v>0</v>
      </c>
      <c r="I43" s="152" t="n">
        <f aca="false">I44+I45</f>
        <v>0</v>
      </c>
      <c r="J43" s="152" t="n">
        <f aca="false">J44+J45</f>
        <v>0</v>
      </c>
      <c r="K43" s="152" t="n">
        <f aca="false">K44+K45</f>
        <v>0</v>
      </c>
      <c r="L43" s="152" t="n">
        <f aca="false">L44+L45</f>
        <v>0</v>
      </c>
      <c r="M43" s="152" t="n">
        <f aca="false">M44+M45</f>
        <v>0</v>
      </c>
      <c r="N43" s="152" t="n">
        <f aca="false">N44+N45</f>
        <v>0</v>
      </c>
      <c r="O43" s="152" t="n">
        <f aca="false">O44+O45</f>
        <v>0</v>
      </c>
    </row>
    <row r="44" customFormat="false" ht="31.5" hidden="false" customHeight="false" outlineLevel="0" collapsed="false">
      <c r="A44" s="88" t="s">
        <v>645</v>
      </c>
      <c r="B44" s="151" t="s">
        <v>646</v>
      </c>
      <c r="C44" s="152" t="n">
        <f aca="false">J44+O44-M44-N44</f>
        <v>0</v>
      </c>
      <c r="D44" s="152" t="n">
        <v>0</v>
      </c>
      <c r="E44" s="152" t="n">
        <v>0</v>
      </c>
      <c r="F44" s="152" t="n">
        <v>0</v>
      </c>
      <c r="G44" s="152" t="n">
        <v>0</v>
      </c>
      <c r="H44" s="152" t="n">
        <f aca="false">D44+E44+F44+G44</f>
        <v>0</v>
      </c>
      <c r="I44" s="152" t="n">
        <v>0</v>
      </c>
      <c r="J44" s="152" t="n">
        <f aca="false">H44+I44</f>
        <v>0</v>
      </c>
      <c r="K44" s="152" t="n">
        <v>0</v>
      </c>
      <c r="L44" s="152" t="n">
        <v>0</v>
      </c>
      <c r="M44" s="152" t="n">
        <v>0</v>
      </c>
      <c r="N44" s="152" t="n">
        <v>0</v>
      </c>
      <c r="O44" s="153" t="n">
        <f aca="false">K44+L44+M44+N44</f>
        <v>0</v>
      </c>
    </row>
    <row r="45" customFormat="false" ht="31.5" hidden="false" customHeight="false" outlineLevel="0" collapsed="false">
      <c r="A45" s="88" t="s">
        <v>647</v>
      </c>
      <c r="B45" s="151" t="s">
        <v>648</v>
      </c>
      <c r="C45" s="152" t="n">
        <f aca="false">J45+O45-M45-N45</f>
        <v>0</v>
      </c>
      <c r="D45" s="152" t="n">
        <v>0</v>
      </c>
      <c r="E45" s="152" t="n">
        <v>0</v>
      </c>
      <c r="F45" s="152" t="n">
        <v>0</v>
      </c>
      <c r="G45" s="152" t="n">
        <v>0</v>
      </c>
      <c r="H45" s="152" t="n">
        <f aca="false">D45+E45+F45+G45</f>
        <v>0</v>
      </c>
      <c r="I45" s="152" t="n">
        <v>0</v>
      </c>
      <c r="J45" s="152" t="n">
        <f aca="false">H45+I45</f>
        <v>0</v>
      </c>
      <c r="K45" s="152" t="n">
        <v>0</v>
      </c>
      <c r="L45" s="152" t="n">
        <v>0</v>
      </c>
      <c r="M45" s="152" t="n">
        <v>0</v>
      </c>
      <c r="N45" s="152" t="n">
        <v>0</v>
      </c>
      <c r="O45" s="153" t="n">
        <f aca="false">K45+L45+M45+N45</f>
        <v>0</v>
      </c>
    </row>
    <row r="46" customFormat="false" ht="157.5" hidden="false" customHeight="false" outlineLevel="0" collapsed="false">
      <c r="A46" s="88" t="s">
        <v>649</v>
      </c>
      <c r="B46" s="157" t="s">
        <v>650</v>
      </c>
      <c r="C46" s="152" t="n">
        <f aca="false">H46+O46-M46-N46</f>
        <v>0</v>
      </c>
      <c r="D46" s="152" t="n">
        <v>0</v>
      </c>
      <c r="E46" s="152" t="n">
        <v>0</v>
      </c>
      <c r="F46" s="152" t="n">
        <v>0</v>
      </c>
      <c r="G46" s="152" t="n">
        <v>0</v>
      </c>
      <c r="H46" s="152" t="n">
        <f aca="false">D46+E46+F46+G46</f>
        <v>0</v>
      </c>
      <c r="I46" s="152" t="s">
        <v>584</v>
      </c>
      <c r="J46" s="152" t="s">
        <v>584</v>
      </c>
      <c r="K46" s="152" t="s">
        <v>584</v>
      </c>
      <c r="L46" s="152" t="s">
        <v>584</v>
      </c>
      <c r="M46" s="152" t="n">
        <v>0</v>
      </c>
      <c r="N46" s="152" t="n">
        <v>0</v>
      </c>
      <c r="O46" s="153" t="n">
        <f aca="false">M46+N46</f>
        <v>0</v>
      </c>
    </row>
    <row r="47" customFormat="false" ht="110.25" hidden="false" customHeight="false" outlineLevel="0" collapsed="false">
      <c r="A47" s="88" t="s">
        <v>651</v>
      </c>
      <c r="B47" s="151" t="s">
        <v>652</v>
      </c>
      <c r="C47" s="152" t="n">
        <f aca="false">J47+O47-M47-N47</f>
        <v>47733</v>
      </c>
      <c r="D47" s="152" t="n">
        <f aca="false">D48+D49</f>
        <v>0</v>
      </c>
      <c r="E47" s="152" t="n">
        <f aca="false">E48+E49</f>
        <v>0</v>
      </c>
      <c r="F47" s="152" t="n">
        <f aca="false">F48+F49</f>
        <v>35039</v>
      </c>
      <c r="G47" s="152" t="n">
        <f aca="false">G48+G49</f>
        <v>0</v>
      </c>
      <c r="H47" s="152" t="n">
        <f aca="false">D47+E47+F47+G47</f>
        <v>35039</v>
      </c>
      <c r="I47" s="152" t="n">
        <f aca="false">I48+I49</f>
        <v>3870</v>
      </c>
      <c r="J47" s="152" t="n">
        <f aca="false">H47+I47</f>
        <v>38909</v>
      </c>
      <c r="K47" s="152" t="n">
        <v>6669</v>
      </c>
      <c r="L47" s="152" t="n">
        <v>2155</v>
      </c>
      <c r="M47" s="152" t="n">
        <f aca="false">M49</f>
        <v>0</v>
      </c>
      <c r="N47" s="152" t="n">
        <v>0</v>
      </c>
      <c r="O47" s="153" t="n">
        <f aca="false">K47+L47+M47+N47</f>
        <v>8824</v>
      </c>
    </row>
    <row r="48" customFormat="false" ht="141.75" hidden="false" customHeight="false" outlineLevel="0" collapsed="false">
      <c r="A48" s="88" t="s">
        <v>653</v>
      </c>
      <c r="B48" s="151" t="s">
        <v>628</v>
      </c>
      <c r="C48" s="152" t="n">
        <f aca="false">J48</f>
        <v>38909</v>
      </c>
      <c r="D48" s="152" t="n">
        <v>0</v>
      </c>
      <c r="E48" s="152" t="n">
        <v>0</v>
      </c>
      <c r="F48" s="152" t="n">
        <v>35039</v>
      </c>
      <c r="G48" s="152" t="n">
        <v>0</v>
      </c>
      <c r="H48" s="152" t="n">
        <f aca="false">D48+E48+F48+G48</f>
        <v>35039</v>
      </c>
      <c r="I48" s="152" t="n">
        <v>3870</v>
      </c>
      <c r="J48" s="152" t="n">
        <f aca="false">H48+I48</f>
        <v>38909</v>
      </c>
      <c r="K48" s="152" t="s">
        <v>584</v>
      </c>
      <c r="L48" s="152" t="s">
        <v>584</v>
      </c>
      <c r="M48" s="152" t="s">
        <v>584</v>
      </c>
      <c r="N48" s="152" t="s">
        <v>584</v>
      </c>
      <c r="O48" s="153" t="str">
        <f aca="false">N48</f>
        <v>х</v>
      </c>
    </row>
    <row r="49" customFormat="false" ht="126" hidden="false" customHeight="false" outlineLevel="0" collapsed="false">
      <c r="A49" s="88" t="s">
        <v>654</v>
      </c>
      <c r="B49" s="151" t="s">
        <v>630</v>
      </c>
      <c r="C49" s="152" t="n">
        <f aca="false">J49</f>
        <v>0</v>
      </c>
      <c r="D49" s="152" t="n">
        <v>0</v>
      </c>
      <c r="E49" s="152" t="n">
        <v>0</v>
      </c>
      <c r="F49" s="152" t="n">
        <v>0</v>
      </c>
      <c r="G49" s="152" t="n">
        <v>0</v>
      </c>
      <c r="H49" s="152" t="n">
        <f aca="false">D49+E49+F49+G49</f>
        <v>0</v>
      </c>
      <c r="I49" s="152" t="n">
        <v>0</v>
      </c>
      <c r="J49" s="152" t="n">
        <f aca="false">H49+I49</f>
        <v>0</v>
      </c>
      <c r="K49" s="152" t="s">
        <v>584</v>
      </c>
      <c r="L49" s="152" t="s">
        <v>584</v>
      </c>
      <c r="M49" s="152" t="n">
        <v>0</v>
      </c>
      <c r="N49" s="152" t="s">
        <v>584</v>
      </c>
      <c r="O49" s="153" t="n">
        <f aca="false">M49</f>
        <v>0</v>
      </c>
    </row>
    <row r="50" customFormat="false" ht="220.5" hidden="false" customHeight="false" outlineLevel="0" collapsed="false">
      <c r="A50" s="88" t="s">
        <v>655</v>
      </c>
      <c r="B50" s="151" t="s">
        <v>656</v>
      </c>
      <c r="C50" s="152" t="n">
        <f aca="false">J50</f>
        <v>0</v>
      </c>
      <c r="D50" s="152" t="n">
        <v>0</v>
      </c>
      <c r="E50" s="152" t="n">
        <v>0</v>
      </c>
      <c r="F50" s="152" t="n">
        <v>0</v>
      </c>
      <c r="G50" s="152" t="n">
        <v>0</v>
      </c>
      <c r="H50" s="152" t="n">
        <f aca="false">D50+E50+F50+G50</f>
        <v>0</v>
      </c>
      <c r="I50" s="152" t="n">
        <v>0</v>
      </c>
      <c r="J50" s="152" t="n">
        <f aca="false">H50+I50</f>
        <v>0</v>
      </c>
      <c r="K50" s="152" t="s">
        <v>584</v>
      </c>
      <c r="L50" s="152" t="s">
        <v>584</v>
      </c>
      <c r="M50" s="152" t="s">
        <v>584</v>
      </c>
      <c r="N50" s="152" t="n">
        <v>0</v>
      </c>
      <c r="O50" s="153" t="n">
        <f aca="false">N50</f>
        <v>0</v>
      </c>
    </row>
    <row r="51" customFormat="false" ht="157.5" hidden="false" customHeight="false" outlineLevel="0" collapsed="false">
      <c r="A51" s="88" t="s">
        <v>657</v>
      </c>
      <c r="B51" s="151" t="s">
        <v>658</v>
      </c>
      <c r="C51" s="152" t="n">
        <f aca="false">H51+O51-M51-N51</f>
        <v>0</v>
      </c>
      <c r="D51" s="152" t="n">
        <v>0</v>
      </c>
      <c r="E51" s="152" t="n">
        <v>0</v>
      </c>
      <c r="F51" s="152" t="n">
        <v>0</v>
      </c>
      <c r="G51" s="152" t="n">
        <v>0</v>
      </c>
      <c r="H51" s="152" t="n">
        <f aca="false">D51+E51+F51+G51</f>
        <v>0</v>
      </c>
      <c r="I51" s="152" t="s">
        <v>584</v>
      </c>
      <c r="J51" s="152" t="s">
        <v>584</v>
      </c>
      <c r="K51" s="152" t="s">
        <v>584</v>
      </c>
      <c r="L51" s="152" t="s">
        <v>584</v>
      </c>
      <c r="M51" s="152" t="n">
        <v>0</v>
      </c>
      <c r="N51" s="152" t="n">
        <v>0</v>
      </c>
      <c r="O51" s="153" t="n">
        <f aca="false">M51+N51</f>
        <v>0</v>
      </c>
    </row>
    <row r="52" customFormat="false" ht="110.25" hidden="false" customHeight="false" outlineLevel="0" collapsed="false">
      <c r="A52" s="88" t="s">
        <v>659</v>
      </c>
      <c r="B52" s="151" t="s">
        <v>660</v>
      </c>
      <c r="C52" s="152" t="n">
        <f aca="false">C53+C54</f>
        <v>0</v>
      </c>
      <c r="D52" s="152" t="n">
        <f aca="false">D53+D54</f>
        <v>0</v>
      </c>
      <c r="E52" s="152" t="n">
        <f aca="false">E53+E54</f>
        <v>0</v>
      </c>
      <c r="F52" s="152" t="n">
        <f aca="false">F53+F54</f>
        <v>0</v>
      </c>
      <c r="G52" s="152" t="n">
        <f aca="false">G53+G54</f>
        <v>0</v>
      </c>
      <c r="H52" s="152" t="n">
        <f aca="false">H53+H54</f>
        <v>0</v>
      </c>
      <c r="I52" s="152" t="n">
        <f aca="false">I53+I54</f>
        <v>0</v>
      </c>
      <c r="J52" s="152" t="n">
        <f aca="false">J53+J54</f>
        <v>0</v>
      </c>
      <c r="K52" s="152" t="n">
        <f aca="false">K53+K54</f>
        <v>0</v>
      </c>
      <c r="L52" s="152" t="n">
        <f aca="false">L53+L54</f>
        <v>0</v>
      </c>
      <c r="M52" s="152" t="n">
        <f aca="false">M53+M54</f>
        <v>0</v>
      </c>
      <c r="N52" s="152" t="n">
        <f aca="false">N53+N54</f>
        <v>0</v>
      </c>
      <c r="O52" s="152" t="n">
        <f aca="false">O53+O54</f>
        <v>0</v>
      </c>
    </row>
    <row r="53" customFormat="false" ht="31.5" hidden="false" customHeight="false" outlineLevel="0" collapsed="false">
      <c r="A53" s="88" t="s">
        <v>661</v>
      </c>
      <c r="B53" s="151" t="s">
        <v>646</v>
      </c>
      <c r="C53" s="152" t="n">
        <f aca="false">J53+O53-M53-N53</f>
        <v>0</v>
      </c>
      <c r="D53" s="152" t="n">
        <v>0</v>
      </c>
      <c r="E53" s="152" t="n">
        <v>0</v>
      </c>
      <c r="F53" s="152" t="n">
        <v>0</v>
      </c>
      <c r="G53" s="152" t="n">
        <v>0</v>
      </c>
      <c r="H53" s="152" t="n">
        <f aca="false">D53+E53+F53+G53</f>
        <v>0</v>
      </c>
      <c r="I53" s="152" t="n">
        <v>0</v>
      </c>
      <c r="J53" s="152" t="n">
        <f aca="false">H53+I53</f>
        <v>0</v>
      </c>
      <c r="K53" s="152" t="n">
        <v>0</v>
      </c>
      <c r="L53" s="152" t="n">
        <v>0</v>
      </c>
      <c r="M53" s="152" t="n">
        <v>0</v>
      </c>
      <c r="N53" s="152" t="n">
        <v>0</v>
      </c>
      <c r="O53" s="153" t="n">
        <f aca="false">K53+L53+M53+N53</f>
        <v>0</v>
      </c>
    </row>
    <row r="54" customFormat="false" ht="31.5" hidden="false" customHeight="false" outlineLevel="0" collapsed="false">
      <c r="A54" s="88" t="s">
        <v>662</v>
      </c>
      <c r="B54" s="151" t="s">
        <v>648</v>
      </c>
      <c r="C54" s="152" t="n">
        <f aca="false">J54+O54-M54-N54</f>
        <v>0</v>
      </c>
      <c r="D54" s="152" t="n">
        <v>0</v>
      </c>
      <c r="E54" s="152" t="n">
        <v>0</v>
      </c>
      <c r="F54" s="152" t="n">
        <v>0</v>
      </c>
      <c r="G54" s="152" t="n">
        <v>0</v>
      </c>
      <c r="H54" s="152" t="n">
        <f aca="false">D54+E54+F54+G54</f>
        <v>0</v>
      </c>
      <c r="I54" s="152" t="n">
        <v>0</v>
      </c>
      <c r="J54" s="152" t="n">
        <f aca="false">H54+I54</f>
        <v>0</v>
      </c>
      <c r="K54" s="152" t="n">
        <v>0</v>
      </c>
      <c r="L54" s="152" t="n">
        <v>0</v>
      </c>
      <c r="M54" s="152" t="n">
        <v>0</v>
      </c>
      <c r="N54" s="152" t="n">
        <v>0</v>
      </c>
      <c r="O54" s="153" t="n">
        <f aca="false">K54+L54+M54+N54</f>
        <v>0</v>
      </c>
    </row>
    <row r="55" customFormat="false" ht="157.5" hidden="false" customHeight="false" outlineLevel="0" collapsed="false">
      <c r="A55" s="88" t="s">
        <v>663</v>
      </c>
      <c r="B55" s="151" t="s">
        <v>664</v>
      </c>
      <c r="C55" s="152" t="n">
        <f aca="false">H55+O55-M55-N55</f>
        <v>0</v>
      </c>
      <c r="D55" s="152" t="n">
        <v>0</v>
      </c>
      <c r="E55" s="152" t="n">
        <v>0</v>
      </c>
      <c r="F55" s="152" t="n">
        <v>0</v>
      </c>
      <c r="G55" s="152" t="n">
        <v>0</v>
      </c>
      <c r="H55" s="152" t="n">
        <f aca="false">D55+E55+F55+G55</f>
        <v>0</v>
      </c>
      <c r="I55" s="152" t="s">
        <v>584</v>
      </c>
      <c r="J55" s="152" t="s">
        <v>584</v>
      </c>
      <c r="K55" s="152" t="s">
        <v>584</v>
      </c>
      <c r="L55" s="152" t="s">
        <v>584</v>
      </c>
      <c r="M55" s="152" t="n">
        <v>0</v>
      </c>
      <c r="N55" s="152" t="n">
        <v>0</v>
      </c>
      <c r="O55" s="153" t="n">
        <f aca="false">M55+N55</f>
        <v>0</v>
      </c>
    </row>
    <row r="56" customFormat="false" ht="27.75" hidden="false" customHeight="true" outlineLevel="0" collapsed="false">
      <c r="A56" s="154" t="s">
        <v>665</v>
      </c>
      <c r="B56" s="154"/>
      <c r="C56" s="154"/>
      <c r="D56" s="154"/>
      <c r="E56" s="154"/>
      <c r="F56" s="154"/>
      <c r="G56" s="154"/>
      <c r="H56" s="154"/>
      <c r="I56" s="154"/>
      <c r="J56" s="154"/>
      <c r="K56" s="154"/>
      <c r="L56" s="154"/>
      <c r="M56" s="154"/>
      <c r="N56" s="154"/>
      <c r="O56" s="154"/>
    </row>
    <row r="57" customFormat="false" ht="110.25" hidden="false" customHeight="false" outlineLevel="0" collapsed="false">
      <c r="A57" s="88" t="s">
        <v>666</v>
      </c>
      <c r="B57" s="157" t="s">
        <v>667</v>
      </c>
      <c r="C57" s="155" t="n">
        <f aca="false">J57</f>
        <v>109</v>
      </c>
      <c r="D57" s="155" t="n">
        <v>0</v>
      </c>
      <c r="E57" s="155" t="n">
        <v>0</v>
      </c>
      <c r="F57" s="155" t="n">
        <v>67</v>
      </c>
      <c r="G57" s="155" t="n">
        <v>0</v>
      </c>
      <c r="H57" s="155" t="n">
        <f aca="false">D57+E57+F57+G57</f>
        <v>67</v>
      </c>
      <c r="I57" s="155" t="n">
        <v>42</v>
      </c>
      <c r="J57" s="155" t="n">
        <f aca="false">H57+I57</f>
        <v>109</v>
      </c>
      <c r="K57" s="155" t="s">
        <v>584</v>
      </c>
      <c r="L57" s="155" t="s">
        <v>584</v>
      </c>
      <c r="M57" s="155" t="s">
        <v>584</v>
      </c>
      <c r="N57" s="155" t="s">
        <v>584</v>
      </c>
      <c r="O57" s="156" t="s">
        <v>584</v>
      </c>
    </row>
    <row r="58" customFormat="false" ht="173.25" hidden="false" customHeight="false" outlineLevel="0" collapsed="false">
      <c r="A58" s="88" t="s">
        <v>668</v>
      </c>
      <c r="B58" s="157" t="s">
        <v>669</v>
      </c>
      <c r="C58" s="155" t="n">
        <f aca="false">J58</f>
        <v>109</v>
      </c>
      <c r="D58" s="155" t="n">
        <v>0</v>
      </c>
      <c r="E58" s="155" t="n">
        <v>0</v>
      </c>
      <c r="F58" s="155" t="n">
        <v>67</v>
      </c>
      <c r="G58" s="155" t="n">
        <v>0</v>
      </c>
      <c r="H58" s="155" t="n">
        <f aca="false">D58+E58+F58+G58</f>
        <v>67</v>
      </c>
      <c r="I58" s="155" t="n">
        <v>42</v>
      </c>
      <c r="J58" s="155" t="n">
        <f aca="false">H58+I58</f>
        <v>109</v>
      </c>
      <c r="K58" s="155" t="s">
        <v>584</v>
      </c>
      <c r="L58" s="155" t="s">
        <v>584</v>
      </c>
      <c r="M58" s="155" t="s">
        <v>584</v>
      </c>
      <c r="N58" s="155" t="s">
        <v>584</v>
      </c>
      <c r="O58" s="156" t="s">
        <v>584</v>
      </c>
    </row>
    <row r="59" customFormat="false" ht="173.25" hidden="false" customHeight="false" outlineLevel="0" collapsed="false">
      <c r="A59" s="88" t="s">
        <v>670</v>
      </c>
      <c r="B59" s="157" t="s">
        <v>671</v>
      </c>
      <c r="C59" s="155" t="n">
        <f aca="false">J59</f>
        <v>0</v>
      </c>
      <c r="D59" s="155" t="n">
        <v>0</v>
      </c>
      <c r="E59" s="155" t="n">
        <v>0</v>
      </c>
      <c r="F59" s="155" t="n">
        <v>0</v>
      </c>
      <c r="G59" s="155" t="n">
        <v>0</v>
      </c>
      <c r="H59" s="155" t="n">
        <f aca="false">D59+E59+F59+G59</f>
        <v>0</v>
      </c>
      <c r="I59" s="155" t="n">
        <v>0</v>
      </c>
      <c r="J59" s="155" t="n">
        <f aca="false">H59+I59</f>
        <v>0</v>
      </c>
      <c r="K59" s="155" t="s">
        <v>584</v>
      </c>
      <c r="L59" s="155" t="s">
        <v>584</v>
      </c>
      <c r="M59" s="155" t="s">
        <v>584</v>
      </c>
      <c r="N59" s="155" t="s">
        <v>584</v>
      </c>
      <c r="O59" s="156" t="s">
        <v>584</v>
      </c>
    </row>
    <row r="60" customFormat="false" ht="94.5" hidden="false" customHeight="false" outlineLevel="0" collapsed="false">
      <c r="A60" s="88" t="s">
        <v>672</v>
      </c>
      <c r="B60" s="157" t="s">
        <v>673</v>
      </c>
      <c r="C60" s="155" t="n">
        <f aca="false">H60</f>
        <v>0</v>
      </c>
      <c r="D60" s="155" t="n">
        <v>0</v>
      </c>
      <c r="E60" s="155" t="n">
        <v>0</v>
      </c>
      <c r="F60" s="155" t="n">
        <v>0</v>
      </c>
      <c r="G60" s="155" t="n">
        <v>0</v>
      </c>
      <c r="H60" s="155" t="n">
        <f aca="false">D60+E60+F60+G60</f>
        <v>0</v>
      </c>
      <c r="I60" s="155" t="s">
        <v>584</v>
      </c>
      <c r="J60" s="155" t="s">
        <v>584</v>
      </c>
      <c r="K60" s="155" t="s">
        <v>584</v>
      </c>
      <c r="L60" s="155" t="s">
        <v>584</v>
      </c>
      <c r="M60" s="155" t="s">
        <v>584</v>
      </c>
      <c r="N60" s="155" t="s">
        <v>584</v>
      </c>
      <c r="O60" s="156" t="s">
        <v>584</v>
      </c>
    </row>
    <row r="61" customFormat="false" ht="78.75" hidden="false" customHeight="false" outlineLevel="0" collapsed="false">
      <c r="A61" s="88" t="s">
        <v>674</v>
      </c>
      <c r="B61" s="157" t="s">
        <v>675</v>
      </c>
      <c r="C61" s="155" t="n">
        <f aca="false">J61</f>
        <v>67</v>
      </c>
      <c r="D61" s="155" t="s">
        <v>584</v>
      </c>
      <c r="E61" s="155" t="s">
        <v>584</v>
      </c>
      <c r="F61" s="155" t="n">
        <v>67</v>
      </c>
      <c r="G61" s="155" t="n">
        <v>0</v>
      </c>
      <c r="H61" s="155" t="n">
        <f aca="false">F61+G61</f>
        <v>67</v>
      </c>
      <c r="I61" s="155" t="s">
        <v>584</v>
      </c>
      <c r="J61" s="155" t="n">
        <f aca="false">H61</f>
        <v>67</v>
      </c>
      <c r="K61" s="155" t="s">
        <v>584</v>
      </c>
      <c r="L61" s="155" t="s">
        <v>584</v>
      </c>
      <c r="M61" s="155" t="s">
        <v>584</v>
      </c>
      <c r="N61" s="155" t="s">
        <v>584</v>
      </c>
      <c r="O61" s="156" t="s">
        <v>584</v>
      </c>
    </row>
    <row r="62" customFormat="false" ht="141.75" hidden="false" customHeight="false" outlineLevel="0" collapsed="false">
      <c r="A62" s="88" t="s">
        <v>676</v>
      </c>
      <c r="B62" s="157" t="s">
        <v>677</v>
      </c>
      <c r="C62" s="155" t="n">
        <f aca="false">J62</f>
        <v>0</v>
      </c>
      <c r="D62" s="155" t="s">
        <v>584</v>
      </c>
      <c r="E62" s="155" t="s">
        <v>584</v>
      </c>
      <c r="F62" s="155" t="n">
        <v>0</v>
      </c>
      <c r="G62" s="155" t="n">
        <v>0</v>
      </c>
      <c r="H62" s="155" t="n">
        <f aca="false">F62+G62</f>
        <v>0</v>
      </c>
      <c r="I62" s="155" t="s">
        <v>584</v>
      </c>
      <c r="J62" s="155" t="n">
        <f aca="false">H62</f>
        <v>0</v>
      </c>
      <c r="K62" s="155" t="s">
        <v>584</v>
      </c>
      <c r="L62" s="155" t="s">
        <v>584</v>
      </c>
      <c r="M62" s="155" t="s">
        <v>584</v>
      </c>
      <c r="N62" s="155" t="s">
        <v>584</v>
      </c>
      <c r="O62" s="156" t="s">
        <v>584</v>
      </c>
    </row>
    <row r="63" customFormat="false" ht="252" hidden="false" customHeight="false" outlineLevel="0" collapsed="false">
      <c r="A63" s="88" t="s">
        <v>678</v>
      </c>
      <c r="B63" s="157" t="s">
        <v>679</v>
      </c>
      <c r="C63" s="155" t="n">
        <f aca="false">J63</f>
        <v>0</v>
      </c>
      <c r="D63" s="155" t="s">
        <v>584</v>
      </c>
      <c r="E63" s="155" t="s">
        <v>584</v>
      </c>
      <c r="F63" s="155" t="n">
        <v>0</v>
      </c>
      <c r="G63" s="155" t="n">
        <v>0</v>
      </c>
      <c r="H63" s="155" t="n">
        <f aca="false">F63+G63</f>
        <v>0</v>
      </c>
      <c r="I63" s="155" t="s">
        <v>584</v>
      </c>
      <c r="J63" s="155" t="n">
        <f aca="false">H63</f>
        <v>0</v>
      </c>
      <c r="K63" s="155" t="s">
        <v>584</v>
      </c>
      <c r="L63" s="155" t="s">
        <v>584</v>
      </c>
      <c r="M63" s="155" t="s">
        <v>584</v>
      </c>
      <c r="N63" s="155" t="s">
        <v>584</v>
      </c>
      <c r="O63" s="156" t="s">
        <v>584</v>
      </c>
    </row>
    <row r="64" customFormat="false" ht="94.5" hidden="false" customHeight="false" outlineLevel="0" collapsed="false">
      <c r="A64" s="158" t="s">
        <v>680</v>
      </c>
      <c r="B64" s="159" t="s">
        <v>681</v>
      </c>
      <c r="C64" s="155" t="n">
        <f aca="false">J64</f>
        <v>37</v>
      </c>
      <c r="D64" s="155" t="n">
        <v>0</v>
      </c>
      <c r="E64" s="155" t="n">
        <v>0</v>
      </c>
      <c r="F64" s="155" t="n">
        <v>24</v>
      </c>
      <c r="G64" s="155" t="n">
        <v>0</v>
      </c>
      <c r="H64" s="155" t="n">
        <f aca="false">D64+E64+F64+G64</f>
        <v>24</v>
      </c>
      <c r="I64" s="155" t="n">
        <v>13</v>
      </c>
      <c r="J64" s="155" t="n">
        <f aca="false">H64+I64</f>
        <v>37</v>
      </c>
      <c r="K64" s="155" t="s">
        <v>584</v>
      </c>
      <c r="L64" s="155" t="s">
        <v>584</v>
      </c>
      <c r="M64" s="155" t="s">
        <v>584</v>
      </c>
      <c r="N64" s="155" t="s">
        <v>584</v>
      </c>
      <c r="O64" s="156" t="s">
        <v>584</v>
      </c>
    </row>
    <row r="65" customFormat="false" ht="111" hidden="false" customHeight="false" outlineLevel="0" collapsed="false">
      <c r="A65" s="160" t="s">
        <v>682</v>
      </c>
      <c r="B65" s="161" t="s">
        <v>683</v>
      </c>
      <c r="C65" s="162" t="n">
        <f aca="false">J65</f>
        <v>0</v>
      </c>
      <c r="D65" s="162" t="n">
        <v>0</v>
      </c>
      <c r="E65" s="162" t="n">
        <v>0</v>
      </c>
      <c r="F65" s="162" t="n">
        <v>0</v>
      </c>
      <c r="G65" s="162" t="n">
        <v>0</v>
      </c>
      <c r="H65" s="162" t="n">
        <f aca="false">D65+E65+F65+G65</f>
        <v>0</v>
      </c>
      <c r="I65" s="162" t="n">
        <v>0</v>
      </c>
      <c r="J65" s="162" t="n">
        <f aca="false">H65+I65</f>
        <v>0</v>
      </c>
      <c r="K65" s="162" t="s">
        <v>584</v>
      </c>
      <c r="L65" s="162" t="s">
        <v>584</v>
      </c>
      <c r="M65" s="162" t="s">
        <v>584</v>
      </c>
      <c r="N65" s="162" t="s">
        <v>584</v>
      </c>
      <c r="O65" s="163" t="s">
        <v>584</v>
      </c>
    </row>
    <row r="68" customFormat="false" ht="15.75" hidden="false" customHeight="false" outlineLevel="0" collapsed="false">
      <c r="A68" s="164" t="s">
        <v>556</v>
      </c>
      <c r="B68" s="164"/>
      <c r="L68" s="165" t="s">
        <v>558</v>
      </c>
      <c r="M68" s="165"/>
      <c r="N68" s="165"/>
      <c r="O68" s="165"/>
    </row>
    <row r="69" customFormat="false" ht="15.75" hidden="false" customHeight="true" outlineLevel="0" collapsed="false">
      <c r="B69" s="166"/>
      <c r="C69" s="166"/>
      <c r="E69" s="167"/>
      <c r="F69" s="168" t="s">
        <v>557</v>
      </c>
      <c r="G69" s="167"/>
      <c r="H69" s="136"/>
      <c r="J69" s="136"/>
      <c r="K69" s="136" t="s">
        <v>559</v>
      </c>
      <c r="L69" s="169"/>
      <c r="M69" s="169"/>
      <c r="N69" s="169"/>
      <c r="O69" s="136"/>
    </row>
    <row r="70" customFormat="false" ht="15.75" hidden="false" customHeight="false" outlineLevel="0" collapsed="false">
      <c r="E70" s="167"/>
      <c r="F70" s="168"/>
      <c r="G70" s="167"/>
      <c r="H70" s="136"/>
      <c r="J70" s="136"/>
      <c r="L70" s="169"/>
      <c r="M70" s="169"/>
      <c r="N70" s="169"/>
      <c r="O70" s="136"/>
    </row>
    <row r="71" customFormat="false" ht="15.75" hidden="false" customHeight="false" outlineLevel="0" collapsed="false">
      <c r="A71" s="164" t="s">
        <v>684</v>
      </c>
      <c r="B71" s="164"/>
      <c r="E71" s="167"/>
      <c r="F71" s="168"/>
      <c r="G71" s="167"/>
      <c r="H71" s="136"/>
      <c r="J71" s="136"/>
      <c r="L71" s="170"/>
      <c r="M71" s="170"/>
      <c r="N71" s="170"/>
      <c r="O71" s="136"/>
    </row>
    <row r="72" customFormat="false" ht="15.75" hidden="false" customHeight="false" outlineLevel="0" collapsed="false">
      <c r="A72" s="171"/>
      <c r="B72" s="171"/>
      <c r="E72" s="167"/>
      <c r="F72" s="168"/>
      <c r="G72" s="167"/>
      <c r="H72" s="136"/>
      <c r="J72" s="136"/>
      <c r="L72" s="170"/>
      <c r="M72" s="170"/>
      <c r="N72" s="170"/>
      <c r="O72" s="136"/>
    </row>
    <row r="73" customFormat="false" ht="15.75" hidden="false" customHeight="false" outlineLevel="0" collapsed="false">
      <c r="A73" s="171"/>
      <c r="B73" s="171"/>
      <c r="E73" s="167"/>
      <c r="F73" s="168"/>
      <c r="G73" s="167"/>
      <c r="H73" s="136"/>
      <c r="J73" s="136"/>
      <c r="L73" s="170"/>
      <c r="M73" s="170"/>
      <c r="N73" s="170"/>
      <c r="O73" s="136"/>
    </row>
    <row r="74" customFormat="false" ht="30" hidden="false" customHeight="true" outlineLevel="0" collapsed="false">
      <c r="A74" s="132"/>
      <c r="B74" s="132"/>
      <c r="C74" s="132"/>
      <c r="D74" s="132"/>
      <c r="E74" s="132"/>
      <c r="F74" s="168"/>
      <c r="G74" s="167"/>
      <c r="H74" s="136"/>
      <c r="J74" s="136"/>
      <c r="L74" s="125"/>
      <c r="M74" s="125"/>
      <c r="N74" s="125"/>
      <c r="O74" s="125"/>
    </row>
    <row r="75" customFormat="false" ht="21" hidden="false" customHeight="true" outlineLevel="0" collapsed="false">
      <c r="A75" s="133"/>
      <c r="B75" s="133"/>
      <c r="C75" s="133"/>
      <c r="D75" s="133"/>
      <c r="E75" s="133"/>
      <c r="F75" s="168"/>
      <c r="G75" s="167"/>
      <c r="H75" s="136"/>
      <c r="J75" s="136"/>
      <c r="L75" s="170"/>
      <c r="M75" s="170"/>
      <c r="N75" s="125"/>
      <c r="O75" s="125"/>
    </row>
    <row r="76" customFormat="false" ht="15.75" hidden="false" customHeight="false" outlineLevel="0" collapsed="false">
      <c r="E76" s="167"/>
      <c r="F76" s="168"/>
      <c r="G76" s="167"/>
      <c r="H76" s="136"/>
      <c r="J76" s="136"/>
      <c r="L76" s="170"/>
      <c r="M76" s="170"/>
      <c r="N76" s="170"/>
      <c r="O76" s="136"/>
    </row>
    <row r="77" s="135" customFormat="true" ht="15.75" hidden="false" customHeight="false" outlineLevel="0" collapsed="false">
      <c r="A77" s="172"/>
      <c r="B77" s="173"/>
      <c r="C77" s="173"/>
      <c r="D77" s="173"/>
      <c r="E77" s="173"/>
      <c r="F77" s="173"/>
      <c r="G77" s="173"/>
      <c r="H77" s="173"/>
      <c r="I77" s="173"/>
      <c r="J77" s="173"/>
      <c r="K77" s="173"/>
      <c r="L77" s="173"/>
      <c r="M77" s="173"/>
      <c r="N77" s="173"/>
    </row>
    <row r="78" customFormat="false" ht="15.75" hidden="false" customHeight="false" outlineLevel="0" collapsed="false">
      <c r="E78" s="167"/>
      <c r="F78" s="167"/>
    </row>
  </sheetData>
  <mergeCells count="23">
    <mergeCell ref="M1:O1"/>
    <mergeCell ref="A2:O2"/>
    <mergeCell ref="A3:O3"/>
    <mergeCell ref="A4:O4"/>
    <mergeCell ref="A5:O5"/>
    <mergeCell ref="A6:A9"/>
    <mergeCell ref="B6:B9"/>
    <mergeCell ref="C6:C9"/>
    <mergeCell ref="D6:O6"/>
    <mergeCell ref="D7:I7"/>
    <mergeCell ref="J7:J9"/>
    <mergeCell ref="K7:N8"/>
    <mergeCell ref="O7:O9"/>
    <mergeCell ref="D8:H8"/>
    <mergeCell ref="I8:I9"/>
    <mergeCell ref="A11:O11"/>
    <mergeCell ref="A13:O13"/>
    <mergeCell ref="A32:O32"/>
    <mergeCell ref="A56:O56"/>
    <mergeCell ref="L68:O68"/>
    <mergeCell ref="B69:C69"/>
    <mergeCell ref="A74:E74"/>
    <mergeCell ref="L74:O74"/>
  </mergeCells>
  <printOptions headings="false" gridLines="false" gridLinesSet="true" horizontalCentered="false" verticalCentered="false"/>
  <pageMargins left="0.196527777777778" right="0.196527777777778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6" man="true" max="16383" min="0"/>
    <brk id="4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pane xSplit="0" ySplit="7" topLeftCell="BM32" activePane="bottomLeft" state="frozen"/>
      <selection pane="topLeft" activeCell="A4" activeCellId="0" sqref="A4"/>
      <selection pane="bottomLeft" activeCell="A34" activeCellId="0" sqref="A34:O3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5" width="4.56"/>
    <col collapsed="false" customWidth="true" hidden="false" outlineLevel="0" max="2" min="2" style="135" width="23.28"/>
    <col collapsed="false" customWidth="true" hidden="false" outlineLevel="0" max="3" min="3" style="135" width="13.14"/>
    <col collapsed="false" customWidth="true" hidden="false" outlineLevel="0" max="4" min="4" style="135" width="8.28"/>
    <col collapsed="false" customWidth="true" hidden="false" outlineLevel="0" max="5" min="5" style="135" width="5.71"/>
    <col collapsed="false" customWidth="true" hidden="false" outlineLevel="0" max="6" min="6" style="135" width="14.56"/>
    <col collapsed="false" customWidth="true" hidden="false" outlineLevel="0" max="7" min="7" style="135" width="8.14"/>
    <col collapsed="false" customWidth="true" hidden="false" outlineLevel="0" max="8" min="8" style="135" width="10.99"/>
    <col collapsed="false" customWidth="true" hidden="false" outlineLevel="0" max="9" min="9" style="135" width="12.28"/>
    <col collapsed="false" customWidth="true" hidden="false" outlineLevel="0" max="10" min="10" style="135" width="11.7"/>
    <col collapsed="false" customWidth="true" hidden="false" outlineLevel="0" max="11" min="11" style="135" width="9.41"/>
    <col collapsed="false" customWidth="true" hidden="false" outlineLevel="0" max="12" min="12" style="135" width="12.85"/>
    <col collapsed="false" customWidth="true" hidden="false" outlineLevel="0" max="13" min="13" style="135" width="9.41"/>
    <col collapsed="false" customWidth="true" hidden="false" outlineLevel="0" max="14" min="14" style="135" width="4.85"/>
    <col collapsed="false" customWidth="true" hidden="false" outlineLevel="0" max="15" min="15" style="135" width="12.28"/>
    <col collapsed="false" customWidth="false" hidden="false" outlineLevel="0" max="257" min="16" style="136" width="9.14"/>
  </cols>
  <sheetData>
    <row r="1" s="128" customFormat="true" ht="18" hidden="false" customHeight="true" outlineLevel="0" collapsed="false">
      <c r="A1" s="137"/>
      <c r="B1" s="137"/>
      <c r="C1" s="137"/>
      <c r="D1" s="137"/>
      <c r="E1" s="137"/>
      <c r="F1" s="137"/>
      <c r="G1" s="137"/>
      <c r="H1" s="137"/>
      <c r="I1" s="137"/>
      <c r="J1" s="137"/>
      <c r="K1" s="137"/>
      <c r="L1" s="174"/>
      <c r="M1" s="175" t="s">
        <v>685</v>
      </c>
      <c r="N1" s="175"/>
      <c r="O1" s="175"/>
    </row>
    <row r="2" s="5" customFormat="true" ht="42" hidden="false" customHeight="true" outlineLevel="0" collapsed="false">
      <c r="A2" s="176" t="s">
        <v>686</v>
      </c>
      <c r="B2" s="176"/>
      <c r="C2" s="176"/>
      <c r="D2" s="176"/>
      <c r="E2" s="176"/>
      <c r="F2" s="176"/>
      <c r="G2" s="176"/>
      <c r="H2" s="176"/>
      <c r="I2" s="176"/>
      <c r="J2" s="176"/>
      <c r="K2" s="176"/>
      <c r="L2" s="176"/>
      <c r="M2" s="176"/>
      <c r="N2" s="176"/>
      <c r="O2" s="176"/>
    </row>
    <row r="3" s="5" customFormat="true" ht="26.25" hidden="false" customHeight="true" outlineLevel="0" collapsed="false">
      <c r="A3" s="176" t="s">
        <v>687</v>
      </c>
      <c r="B3" s="176"/>
      <c r="C3" s="176"/>
      <c r="D3" s="176"/>
      <c r="E3" s="176"/>
      <c r="F3" s="176"/>
      <c r="G3" s="176"/>
      <c r="H3" s="176"/>
      <c r="I3" s="176"/>
      <c r="J3" s="176"/>
      <c r="K3" s="176"/>
      <c r="L3" s="176"/>
      <c r="M3" s="176"/>
      <c r="N3" s="176"/>
      <c r="O3" s="176"/>
    </row>
    <row r="4" s="5" customFormat="true" ht="17.25" hidden="false" customHeight="true" outlineLevel="0" collapsed="false">
      <c r="A4" s="132" t="s">
        <v>3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  <c r="O4" s="132"/>
    </row>
    <row r="5" s="5" customFormat="true" ht="24.75" hidden="false" customHeight="true" outlineLevel="0" collapsed="false">
      <c r="A5" s="176" t="s">
        <v>4</v>
      </c>
      <c r="B5" s="176"/>
      <c r="C5" s="176"/>
      <c r="D5" s="176"/>
      <c r="E5" s="176"/>
      <c r="F5" s="176"/>
      <c r="G5" s="176"/>
      <c r="H5" s="176"/>
      <c r="I5" s="176"/>
      <c r="J5" s="176"/>
      <c r="K5" s="176"/>
      <c r="L5" s="176"/>
      <c r="M5" s="176"/>
      <c r="N5" s="176"/>
      <c r="O5" s="176"/>
    </row>
    <row r="6" customFormat="false" ht="24.75" hidden="false" customHeight="true" outlineLevel="0" collapsed="false">
      <c r="A6" s="139" t="s">
        <v>6</v>
      </c>
      <c r="B6" s="140" t="s">
        <v>564</v>
      </c>
      <c r="C6" s="141" t="s">
        <v>565</v>
      </c>
      <c r="D6" s="142" t="s">
        <v>566</v>
      </c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</row>
    <row r="7" customFormat="false" ht="22.5" hidden="false" customHeight="true" outlineLevel="0" collapsed="false">
      <c r="A7" s="139"/>
      <c r="B7" s="140"/>
      <c r="C7" s="141"/>
      <c r="D7" s="143" t="s">
        <v>567</v>
      </c>
      <c r="E7" s="143"/>
      <c r="F7" s="143"/>
      <c r="G7" s="143"/>
      <c r="H7" s="143"/>
      <c r="I7" s="143"/>
      <c r="J7" s="144" t="s">
        <v>568</v>
      </c>
      <c r="K7" s="144" t="s">
        <v>569</v>
      </c>
      <c r="L7" s="144"/>
      <c r="M7" s="144"/>
      <c r="N7" s="144"/>
      <c r="O7" s="145" t="s">
        <v>570</v>
      </c>
    </row>
    <row r="8" customFormat="false" ht="23.25" hidden="false" customHeight="true" outlineLevel="0" collapsed="false">
      <c r="A8" s="139"/>
      <c r="B8" s="140"/>
      <c r="C8" s="141"/>
      <c r="D8" s="146" t="s">
        <v>571</v>
      </c>
      <c r="E8" s="146"/>
      <c r="F8" s="146"/>
      <c r="G8" s="146"/>
      <c r="H8" s="146"/>
      <c r="I8" s="147" t="s">
        <v>572</v>
      </c>
      <c r="J8" s="144"/>
      <c r="K8" s="144"/>
      <c r="L8" s="144"/>
      <c r="M8" s="144"/>
      <c r="N8" s="144"/>
      <c r="O8" s="145"/>
    </row>
    <row r="9" customFormat="false" ht="181.5" hidden="false" customHeight="true" outlineLevel="0" collapsed="false">
      <c r="A9" s="139"/>
      <c r="B9" s="140"/>
      <c r="C9" s="141"/>
      <c r="D9" s="146" t="s">
        <v>573</v>
      </c>
      <c r="E9" s="147" t="s">
        <v>574</v>
      </c>
      <c r="F9" s="147" t="s">
        <v>575</v>
      </c>
      <c r="G9" s="147" t="s">
        <v>576</v>
      </c>
      <c r="H9" s="144" t="s">
        <v>577</v>
      </c>
      <c r="I9" s="147"/>
      <c r="J9" s="144"/>
      <c r="K9" s="148" t="s">
        <v>688</v>
      </c>
      <c r="L9" s="148" t="s">
        <v>689</v>
      </c>
      <c r="M9" s="147" t="s">
        <v>580</v>
      </c>
      <c r="N9" s="144" t="s">
        <v>581</v>
      </c>
      <c r="O9" s="145"/>
    </row>
    <row r="10" customFormat="false" ht="15.75" hidden="false" customHeight="false" outlineLevel="0" collapsed="false">
      <c r="A10" s="149" t="n">
        <v>1</v>
      </c>
      <c r="B10" s="144" t="n">
        <v>2</v>
      </c>
      <c r="C10" s="147" t="n">
        <v>3</v>
      </c>
      <c r="D10" s="147" t="n">
        <v>4</v>
      </c>
      <c r="E10" s="147" t="n">
        <v>5</v>
      </c>
      <c r="F10" s="147" t="n">
        <v>6</v>
      </c>
      <c r="G10" s="147" t="n">
        <v>7</v>
      </c>
      <c r="H10" s="144" t="n">
        <v>8</v>
      </c>
      <c r="I10" s="147" t="n">
        <v>9</v>
      </c>
      <c r="J10" s="144" t="n">
        <v>10</v>
      </c>
      <c r="K10" s="147" t="n">
        <v>11</v>
      </c>
      <c r="L10" s="147" t="n">
        <v>12</v>
      </c>
      <c r="M10" s="147" t="n">
        <v>13</v>
      </c>
      <c r="N10" s="147" t="n">
        <v>14</v>
      </c>
      <c r="O10" s="145" t="n">
        <v>15</v>
      </c>
    </row>
    <row r="11" customFormat="false" ht="22.5" hidden="false" customHeight="true" outlineLevel="0" collapsed="false">
      <c r="A11" s="177" t="s">
        <v>582</v>
      </c>
      <c r="B11" s="177"/>
      <c r="C11" s="177"/>
      <c r="D11" s="177"/>
      <c r="E11" s="177"/>
      <c r="F11" s="177"/>
      <c r="G11" s="177"/>
      <c r="H11" s="177"/>
      <c r="I11" s="177"/>
      <c r="J11" s="177"/>
      <c r="K11" s="177"/>
      <c r="L11" s="177"/>
      <c r="M11" s="177"/>
      <c r="N11" s="177"/>
      <c r="O11" s="177"/>
    </row>
    <row r="12" customFormat="false" ht="78.75" hidden="false" customHeight="false" outlineLevel="0" collapsed="false">
      <c r="A12" s="88" t="s">
        <v>28</v>
      </c>
      <c r="B12" s="151" t="s">
        <v>690</v>
      </c>
      <c r="C12" s="152" t="n">
        <f aca="false">J12+O12</f>
        <v>86188</v>
      </c>
      <c r="D12" s="152" t="n">
        <v>0</v>
      </c>
      <c r="E12" s="152" t="n">
        <v>0</v>
      </c>
      <c r="F12" s="152" t="n">
        <v>64388</v>
      </c>
      <c r="G12" s="152" t="n">
        <v>0</v>
      </c>
      <c r="H12" s="152" t="n">
        <f aca="false">D12+E12+F12+G12</f>
        <v>64388</v>
      </c>
      <c r="I12" s="152" t="n">
        <v>7800</v>
      </c>
      <c r="J12" s="152" t="n">
        <f aca="false">H12+I12</f>
        <v>72188</v>
      </c>
      <c r="K12" s="152" t="n">
        <v>9000</v>
      </c>
      <c r="L12" s="152" t="n">
        <v>5000</v>
      </c>
      <c r="M12" s="178" t="s">
        <v>584</v>
      </c>
      <c r="N12" s="178" t="s">
        <v>584</v>
      </c>
      <c r="O12" s="153" t="n">
        <f aca="false">K12+L12</f>
        <v>14000</v>
      </c>
    </row>
    <row r="13" customFormat="false" ht="236.25" hidden="false" customHeight="false" outlineLevel="0" collapsed="false">
      <c r="A13" s="88" t="s">
        <v>30</v>
      </c>
      <c r="B13" s="151" t="s">
        <v>691</v>
      </c>
      <c r="C13" s="152" t="n">
        <f aca="false">J13+O13</f>
        <v>47733</v>
      </c>
      <c r="D13" s="152" t="n">
        <v>0</v>
      </c>
      <c r="E13" s="152" t="n">
        <v>0</v>
      </c>
      <c r="F13" s="152" t="n">
        <v>35039</v>
      </c>
      <c r="G13" s="152" t="n">
        <v>0</v>
      </c>
      <c r="H13" s="152" t="n">
        <f aca="false">D13+E13+F13+G13</f>
        <v>35039</v>
      </c>
      <c r="I13" s="152" t="n">
        <v>3870</v>
      </c>
      <c r="J13" s="152" t="n">
        <f aca="false">H13+I13</f>
        <v>38909</v>
      </c>
      <c r="K13" s="152" t="n">
        <v>6669</v>
      </c>
      <c r="L13" s="152" t="n">
        <v>2155</v>
      </c>
      <c r="M13" s="178" t="s">
        <v>584</v>
      </c>
      <c r="N13" s="178" t="s">
        <v>584</v>
      </c>
      <c r="O13" s="153" t="n">
        <f aca="false">K13+L13</f>
        <v>8824</v>
      </c>
    </row>
    <row r="14" customFormat="false" ht="24.75" hidden="false" customHeight="true" outlineLevel="0" collapsed="false">
      <c r="A14" s="154" t="s">
        <v>692</v>
      </c>
      <c r="B14" s="154"/>
      <c r="C14" s="154"/>
      <c r="D14" s="154"/>
      <c r="E14" s="154"/>
      <c r="F14" s="154"/>
      <c r="G14" s="154"/>
      <c r="H14" s="154"/>
      <c r="I14" s="154"/>
      <c r="J14" s="154"/>
      <c r="K14" s="154"/>
      <c r="L14" s="154"/>
      <c r="M14" s="154"/>
      <c r="N14" s="154"/>
      <c r="O14" s="154"/>
    </row>
    <row r="15" customFormat="false" ht="110.25" hidden="false" customHeight="false" outlineLevel="0" collapsed="false">
      <c r="A15" s="88" t="s">
        <v>586</v>
      </c>
      <c r="B15" s="151" t="s">
        <v>693</v>
      </c>
      <c r="C15" s="155" t="n">
        <f aca="false">J15</f>
        <v>18</v>
      </c>
      <c r="D15" s="155" t="n">
        <v>0</v>
      </c>
      <c r="E15" s="155" t="n">
        <v>0</v>
      </c>
      <c r="F15" s="155" t="n">
        <v>11</v>
      </c>
      <c r="G15" s="155" t="n">
        <v>0</v>
      </c>
      <c r="H15" s="155" t="n">
        <f aca="false">D15+E15+F15+G15</f>
        <v>11</v>
      </c>
      <c r="I15" s="155" t="n">
        <v>7</v>
      </c>
      <c r="J15" s="155" t="n">
        <f aca="false">H15+I15</f>
        <v>18</v>
      </c>
      <c r="K15" s="155" t="s">
        <v>584</v>
      </c>
      <c r="L15" s="155" t="s">
        <v>584</v>
      </c>
      <c r="M15" s="179" t="n">
        <v>0</v>
      </c>
      <c r="N15" s="179" t="s">
        <v>584</v>
      </c>
      <c r="O15" s="156" t="n">
        <f aca="false">M15</f>
        <v>0</v>
      </c>
    </row>
    <row r="16" customFormat="false" ht="173.25" hidden="false" customHeight="false" outlineLevel="0" collapsed="false">
      <c r="A16" s="88" t="s">
        <v>612</v>
      </c>
      <c r="B16" s="151" t="s">
        <v>694</v>
      </c>
      <c r="C16" s="155" t="n">
        <f aca="false">J16</f>
        <v>18</v>
      </c>
      <c r="D16" s="155" t="n">
        <v>0</v>
      </c>
      <c r="E16" s="155" t="n">
        <v>0</v>
      </c>
      <c r="F16" s="155" t="n">
        <v>11</v>
      </c>
      <c r="G16" s="155" t="n">
        <v>0</v>
      </c>
      <c r="H16" s="155" t="n">
        <f aca="false">D16+E16+F16+G16</f>
        <v>11</v>
      </c>
      <c r="I16" s="155" t="n">
        <v>7</v>
      </c>
      <c r="J16" s="155" t="n">
        <f aca="false">H16+I16</f>
        <v>18</v>
      </c>
      <c r="K16" s="155" t="s">
        <v>584</v>
      </c>
      <c r="L16" s="155" t="s">
        <v>584</v>
      </c>
      <c r="M16" s="179" t="n">
        <v>0</v>
      </c>
      <c r="N16" s="179" t="s">
        <v>584</v>
      </c>
      <c r="O16" s="156" t="n">
        <f aca="false">M16</f>
        <v>0</v>
      </c>
    </row>
    <row r="17" customFormat="false" ht="220.5" hidden="false" customHeight="false" outlineLevel="0" collapsed="false">
      <c r="A17" s="88" t="s">
        <v>614</v>
      </c>
      <c r="B17" s="151" t="s">
        <v>695</v>
      </c>
      <c r="C17" s="155" t="n">
        <f aca="false">J17</f>
        <v>18</v>
      </c>
      <c r="D17" s="155" t="n">
        <v>0</v>
      </c>
      <c r="E17" s="155" t="n">
        <v>0</v>
      </c>
      <c r="F17" s="155" t="n">
        <v>11</v>
      </c>
      <c r="G17" s="155" t="n">
        <v>0</v>
      </c>
      <c r="H17" s="155" t="n">
        <f aca="false">D17+E17+F17+G17</f>
        <v>11</v>
      </c>
      <c r="I17" s="155" t="n">
        <v>7</v>
      </c>
      <c r="J17" s="155" t="n">
        <f aca="false">H17+I17</f>
        <v>18</v>
      </c>
      <c r="K17" s="155" t="s">
        <v>584</v>
      </c>
      <c r="L17" s="155" t="s">
        <v>584</v>
      </c>
      <c r="M17" s="179" t="s">
        <v>584</v>
      </c>
      <c r="N17" s="179" t="s">
        <v>584</v>
      </c>
      <c r="O17" s="156" t="s">
        <v>584</v>
      </c>
    </row>
    <row r="18" customFormat="false" ht="18.75" hidden="false" customHeight="true" outlineLevel="0" collapsed="false">
      <c r="A18" s="154" t="s">
        <v>696</v>
      </c>
      <c r="B18" s="154"/>
      <c r="C18" s="154"/>
      <c r="D18" s="154"/>
      <c r="E18" s="154"/>
      <c r="F18" s="154"/>
      <c r="G18" s="154"/>
      <c r="H18" s="154"/>
      <c r="I18" s="154"/>
      <c r="J18" s="154"/>
      <c r="K18" s="154"/>
      <c r="L18" s="154"/>
      <c r="M18" s="154"/>
      <c r="N18" s="154"/>
      <c r="O18" s="154"/>
    </row>
    <row r="19" customFormat="false" ht="189" hidden="false" customHeight="false" outlineLevel="0" collapsed="false">
      <c r="A19" s="88" t="s">
        <v>623</v>
      </c>
      <c r="B19" s="157" t="s">
        <v>697</v>
      </c>
      <c r="C19" s="152" t="n">
        <f aca="false">J19</f>
        <v>7629</v>
      </c>
      <c r="D19" s="152" t="n">
        <v>0</v>
      </c>
      <c r="E19" s="152" t="n">
        <v>0</v>
      </c>
      <c r="F19" s="152" t="n">
        <v>4997</v>
      </c>
      <c r="G19" s="152" t="n">
        <v>0</v>
      </c>
      <c r="H19" s="152" t="n">
        <f aca="false">D19+E19+F19+G19</f>
        <v>4997</v>
      </c>
      <c r="I19" s="152" t="n">
        <v>2632</v>
      </c>
      <c r="J19" s="152" t="n">
        <f aca="false">H19+I19</f>
        <v>7629</v>
      </c>
      <c r="K19" s="152" t="s">
        <v>584</v>
      </c>
      <c r="L19" s="152" t="s">
        <v>584</v>
      </c>
      <c r="M19" s="178" t="n">
        <v>0</v>
      </c>
      <c r="N19" s="178" t="s">
        <v>584</v>
      </c>
      <c r="O19" s="153" t="n">
        <f aca="false">M19</f>
        <v>0</v>
      </c>
    </row>
    <row r="20" customFormat="false" ht="189" hidden="false" customHeight="false" outlineLevel="0" collapsed="false">
      <c r="A20" s="88" t="s">
        <v>649</v>
      </c>
      <c r="B20" s="151" t="s">
        <v>698</v>
      </c>
      <c r="C20" s="152" t="n">
        <f aca="false">J20</f>
        <v>6168</v>
      </c>
      <c r="D20" s="152" t="n">
        <v>0</v>
      </c>
      <c r="E20" s="152" t="n">
        <v>0</v>
      </c>
      <c r="F20" s="152" t="n">
        <v>3609</v>
      </c>
      <c r="G20" s="152" t="n">
        <v>0</v>
      </c>
      <c r="H20" s="152" t="n">
        <f aca="false">D20+E20+F20+G20</f>
        <v>3609</v>
      </c>
      <c r="I20" s="152" t="n">
        <v>2559</v>
      </c>
      <c r="J20" s="152" t="n">
        <f aca="false">H20+I20</f>
        <v>6168</v>
      </c>
      <c r="K20" s="152" t="s">
        <v>584</v>
      </c>
      <c r="L20" s="152" t="s">
        <v>584</v>
      </c>
      <c r="M20" s="178" t="n">
        <v>0</v>
      </c>
      <c r="N20" s="178" t="s">
        <v>584</v>
      </c>
      <c r="O20" s="153" t="n">
        <f aca="false">M20</f>
        <v>0</v>
      </c>
    </row>
    <row r="21" customFormat="false" ht="220.5" hidden="false" customHeight="false" outlineLevel="0" collapsed="false">
      <c r="A21" s="88" t="s">
        <v>651</v>
      </c>
      <c r="B21" s="151" t="s">
        <v>699</v>
      </c>
      <c r="C21" s="152" t="n">
        <f aca="false">J21</f>
        <v>6168</v>
      </c>
      <c r="D21" s="152" t="n">
        <v>0</v>
      </c>
      <c r="E21" s="152" t="n">
        <v>0</v>
      </c>
      <c r="F21" s="152" t="n">
        <v>3609</v>
      </c>
      <c r="G21" s="152" t="n">
        <v>0</v>
      </c>
      <c r="H21" s="152" t="n">
        <f aca="false">D21+E21+F21+G21</f>
        <v>3609</v>
      </c>
      <c r="I21" s="152" t="n">
        <v>2559</v>
      </c>
      <c r="J21" s="152" t="n">
        <f aca="false">H21+I21</f>
        <v>6168</v>
      </c>
      <c r="K21" s="152" t="s">
        <v>584</v>
      </c>
      <c r="L21" s="152" t="s">
        <v>584</v>
      </c>
      <c r="M21" s="178" t="s">
        <v>584</v>
      </c>
      <c r="N21" s="178" t="s">
        <v>584</v>
      </c>
      <c r="O21" s="153" t="s">
        <v>584</v>
      </c>
    </row>
    <row r="22" customFormat="false" ht="17.25" hidden="false" customHeight="true" outlineLevel="0" collapsed="false">
      <c r="A22" s="154" t="s">
        <v>665</v>
      </c>
      <c r="B22" s="154"/>
      <c r="C22" s="154"/>
      <c r="D22" s="154"/>
      <c r="E22" s="154"/>
      <c r="F22" s="154"/>
      <c r="G22" s="154"/>
      <c r="H22" s="154"/>
      <c r="I22" s="154"/>
      <c r="J22" s="154"/>
      <c r="K22" s="154"/>
      <c r="L22" s="154"/>
      <c r="M22" s="154"/>
      <c r="N22" s="154"/>
      <c r="O22" s="154"/>
    </row>
    <row r="23" s="135" customFormat="true" ht="141.75" hidden="false" customHeight="false" outlineLevel="0" collapsed="false">
      <c r="A23" s="88" t="s">
        <v>666</v>
      </c>
      <c r="B23" s="157" t="s">
        <v>700</v>
      </c>
      <c r="C23" s="155" t="n">
        <f aca="false">C24+C25</f>
        <v>80</v>
      </c>
      <c r="D23" s="155" t="n">
        <f aca="false">D24+D25</f>
        <v>0</v>
      </c>
      <c r="E23" s="155" t="n">
        <f aca="false">E24+E25</f>
        <v>0</v>
      </c>
      <c r="F23" s="155" t="n">
        <v>61</v>
      </c>
      <c r="G23" s="155" t="n">
        <f aca="false">G24+G25</f>
        <v>0</v>
      </c>
      <c r="H23" s="155" t="n">
        <f aca="false">H24+H25</f>
        <v>61</v>
      </c>
      <c r="I23" s="155" t="n">
        <v>19</v>
      </c>
      <c r="J23" s="155" t="n">
        <f aca="false">J24+J25</f>
        <v>80</v>
      </c>
      <c r="K23" s="155" t="s">
        <v>584</v>
      </c>
      <c r="L23" s="155" t="s">
        <v>584</v>
      </c>
      <c r="M23" s="179" t="s">
        <v>584</v>
      </c>
      <c r="N23" s="179" t="s">
        <v>584</v>
      </c>
      <c r="O23" s="156" t="s">
        <v>584</v>
      </c>
    </row>
    <row r="24" customFormat="false" ht="189" hidden="false" customHeight="false" outlineLevel="0" collapsed="false">
      <c r="A24" s="88" t="s">
        <v>668</v>
      </c>
      <c r="B24" s="157" t="s">
        <v>701</v>
      </c>
      <c r="C24" s="155" t="n">
        <f aca="false">J24</f>
        <v>80</v>
      </c>
      <c r="D24" s="155" t="n">
        <v>0</v>
      </c>
      <c r="E24" s="155" t="n">
        <v>0</v>
      </c>
      <c r="F24" s="155" t="n">
        <v>61</v>
      </c>
      <c r="G24" s="155" t="n">
        <v>0</v>
      </c>
      <c r="H24" s="155" t="n">
        <f aca="false">D24+E24+F24+G24</f>
        <v>61</v>
      </c>
      <c r="I24" s="155" t="n">
        <v>19</v>
      </c>
      <c r="J24" s="155" t="n">
        <f aca="false">H24+I24</f>
        <v>80</v>
      </c>
      <c r="K24" s="155" t="s">
        <v>584</v>
      </c>
      <c r="L24" s="155" t="s">
        <v>584</v>
      </c>
      <c r="M24" s="179" t="s">
        <v>584</v>
      </c>
      <c r="N24" s="179" t="s">
        <v>584</v>
      </c>
      <c r="O24" s="156" t="s">
        <v>584</v>
      </c>
    </row>
    <row r="25" customFormat="false" ht="189" hidden="false" customHeight="false" outlineLevel="0" collapsed="false">
      <c r="A25" s="88" t="s">
        <v>670</v>
      </c>
      <c r="B25" s="157" t="s">
        <v>702</v>
      </c>
      <c r="C25" s="155" t="n">
        <f aca="false">J25</f>
        <v>0</v>
      </c>
      <c r="D25" s="155" t="n">
        <v>0</v>
      </c>
      <c r="E25" s="155" t="n">
        <v>0</v>
      </c>
      <c r="F25" s="155" t="n">
        <v>0</v>
      </c>
      <c r="G25" s="155" t="n">
        <v>0</v>
      </c>
      <c r="H25" s="155" t="n">
        <f aca="false">D25+E25+F25+G25</f>
        <v>0</v>
      </c>
      <c r="I25" s="155" t="n">
        <v>0</v>
      </c>
      <c r="J25" s="155" t="n">
        <f aca="false">H25+I25</f>
        <v>0</v>
      </c>
      <c r="K25" s="155" t="s">
        <v>584</v>
      </c>
      <c r="L25" s="155" t="s">
        <v>584</v>
      </c>
      <c r="M25" s="179" t="s">
        <v>584</v>
      </c>
      <c r="N25" s="179" t="s">
        <v>584</v>
      </c>
      <c r="O25" s="156" t="s">
        <v>584</v>
      </c>
    </row>
    <row r="26" customFormat="false" ht="110.25" hidden="false" customHeight="false" outlineLevel="0" collapsed="false">
      <c r="A26" s="180" t="s">
        <v>674</v>
      </c>
      <c r="B26" s="157" t="s">
        <v>703</v>
      </c>
      <c r="C26" s="155" t="n">
        <f aca="false">J26</f>
        <v>18</v>
      </c>
      <c r="D26" s="155" t="n">
        <v>0</v>
      </c>
      <c r="E26" s="155" t="n">
        <v>0</v>
      </c>
      <c r="F26" s="155" t="n">
        <v>11</v>
      </c>
      <c r="G26" s="155" t="n">
        <v>0</v>
      </c>
      <c r="H26" s="155" t="n">
        <f aca="false">D26+E26+F26+G26</f>
        <v>11</v>
      </c>
      <c r="I26" s="155" t="n">
        <v>7</v>
      </c>
      <c r="J26" s="155" t="n">
        <f aca="false">H26+I26</f>
        <v>18</v>
      </c>
      <c r="K26" s="155" t="s">
        <v>584</v>
      </c>
      <c r="L26" s="155" t="s">
        <v>584</v>
      </c>
      <c r="M26" s="179" t="s">
        <v>584</v>
      </c>
      <c r="N26" s="179" t="s">
        <v>584</v>
      </c>
      <c r="O26" s="156" t="s">
        <v>584</v>
      </c>
    </row>
    <row r="27" customFormat="false" ht="94.5" hidden="false" customHeight="false" outlineLevel="0" collapsed="false">
      <c r="A27" s="88" t="s">
        <v>676</v>
      </c>
      <c r="B27" s="157" t="s">
        <v>704</v>
      </c>
      <c r="C27" s="155" t="n">
        <f aca="false">J27</f>
        <v>11</v>
      </c>
      <c r="D27" s="155" t="n">
        <v>0</v>
      </c>
      <c r="E27" s="155" t="n">
        <v>0</v>
      </c>
      <c r="F27" s="155" t="n">
        <v>11</v>
      </c>
      <c r="G27" s="155" t="n">
        <v>0</v>
      </c>
      <c r="H27" s="155" t="n">
        <f aca="false">D27+E27+F27+G27</f>
        <v>11</v>
      </c>
      <c r="I27" s="155" t="n">
        <v>0</v>
      </c>
      <c r="J27" s="155" t="n">
        <f aca="false">H27+I27</f>
        <v>11</v>
      </c>
      <c r="K27" s="155" t="s">
        <v>584</v>
      </c>
      <c r="L27" s="155" t="s">
        <v>584</v>
      </c>
      <c r="M27" s="179" t="s">
        <v>584</v>
      </c>
      <c r="N27" s="179" t="s">
        <v>584</v>
      </c>
      <c r="O27" s="156" t="s">
        <v>584</v>
      </c>
    </row>
    <row r="28" customFormat="false" ht="126" hidden="false" customHeight="false" outlineLevel="0" collapsed="false">
      <c r="A28" s="88" t="s">
        <v>678</v>
      </c>
      <c r="B28" s="157" t="s">
        <v>705</v>
      </c>
      <c r="C28" s="155" t="n">
        <f aca="false">H28</f>
        <v>0</v>
      </c>
      <c r="D28" s="155" t="s">
        <v>584</v>
      </c>
      <c r="E28" s="155" t="s">
        <v>584</v>
      </c>
      <c r="F28" s="155" t="n">
        <v>0</v>
      </c>
      <c r="G28" s="155" t="n">
        <v>0</v>
      </c>
      <c r="H28" s="155" t="n">
        <f aca="false">F28+G28</f>
        <v>0</v>
      </c>
      <c r="I28" s="155" t="s">
        <v>584</v>
      </c>
      <c r="J28" s="155" t="s">
        <v>584</v>
      </c>
      <c r="K28" s="155" t="s">
        <v>584</v>
      </c>
      <c r="L28" s="155" t="s">
        <v>584</v>
      </c>
      <c r="M28" s="179" t="s">
        <v>584</v>
      </c>
      <c r="N28" s="179" t="s">
        <v>584</v>
      </c>
      <c r="O28" s="156" t="s">
        <v>584</v>
      </c>
    </row>
    <row r="29" customFormat="false" ht="252.75" hidden="false" customHeight="false" outlineLevel="0" collapsed="false">
      <c r="A29" s="160" t="s">
        <v>680</v>
      </c>
      <c r="B29" s="161" t="s">
        <v>706</v>
      </c>
      <c r="C29" s="162" t="n">
        <f aca="false">H29</f>
        <v>0</v>
      </c>
      <c r="D29" s="162" t="s">
        <v>584</v>
      </c>
      <c r="E29" s="162" t="s">
        <v>584</v>
      </c>
      <c r="F29" s="162" t="n">
        <v>0</v>
      </c>
      <c r="G29" s="162" t="s">
        <v>584</v>
      </c>
      <c r="H29" s="162" t="n">
        <f aca="false">F29</f>
        <v>0</v>
      </c>
      <c r="I29" s="162" t="s">
        <v>584</v>
      </c>
      <c r="J29" s="162" t="s">
        <v>584</v>
      </c>
      <c r="K29" s="162" t="s">
        <v>584</v>
      </c>
      <c r="L29" s="162" t="s">
        <v>584</v>
      </c>
      <c r="M29" s="181" t="s">
        <v>584</v>
      </c>
      <c r="N29" s="181" t="s">
        <v>584</v>
      </c>
      <c r="O29" s="163" t="s">
        <v>584</v>
      </c>
    </row>
    <row r="30" customFormat="false" ht="24" hidden="false" customHeight="true" outlineLevel="0" collapsed="false">
      <c r="A30" s="154" t="s">
        <v>707</v>
      </c>
      <c r="B30" s="154"/>
      <c r="C30" s="154"/>
      <c r="D30" s="154"/>
      <c r="E30" s="154"/>
      <c r="F30" s="154"/>
      <c r="G30" s="154"/>
      <c r="H30" s="154"/>
      <c r="I30" s="154"/>
      <c r="J30" s="154"/>
      <c r="K30" s="154"/>
      <c r="L30" s="154"/>
      <c r="M30" s="154"/>
      <c r="N30" s="154"/>
      <c r="O30" s="154"/>
    </row>
    <row r="31" customFormat="false" ht="45.75" hidden="false" customHeight="true" outlineLevel="0" collapsed="false">
      <c r="A31" s="160" t="s">
        <v>708</v>
      </c>
      <c r="B31" s="182" t="s">
        <v>709</v>
      </c>
      <c r="C31" s="182"/>
      <c r="D31" s="182"/>
      <c r="E31" s="182"/>
      <c r="F31" s="182"/>
      <c r="G31" s="182"/>
      <c r="H31" s="182"/>
      <c r="I31" s="182"/>
      <c r="J31" s="182"/>
      <c r="K31" s="182"/>
      <c r="L31" s="182"/>
      <c r="M31" s="182"/>
      <c r="N31" s="182"/>
      <c r="O31" s="183" t="n">
        <v>0.16</v>
      </c>
    </row>
    <row r="33" customFormat="false" ht="15.75" hidden="false" customHeight="false" outlineLevel="0" collapsed="false">
      <c r="A33" s="184"/>
      <c r="B33" s="184"/>
      <c r="C33" s="184"/>
      <c r="D33" s="184"/>
      <c r="E33" s="184"/>
      <c r="F33" s="184"/>
      <c r="G33" s="184"/>
      <c r="H33" s="184"/>
      <c r="I33" s="184"/>
      <c r="J33" s="184"/>
      <c r="K33" s="184"/>
      <c r="L33" s="184"/>
      <c r="M33" s="184"/>
      <c r="N33" s="184"/>
      <c r="O33" s="184"/>
    </row>
    <row r="34" customFormat="false" ht="15.75" hidden="false" customHeight="true" outlineLevel="0" collapsed="false">
      <c r="A34" s="185" t="s">
        <v>556</v>
      </c>
      <c r="B34" s="185"/>
      <c r="L34" s="165" t="s">
        <v>558</v>
      </c>
      <c r="M34" s="165"/>
      <c r="N34" s="165"/>
      <c r="O34" s="165"/>
    </row>
    <row r="35" customFormat="false" ht="15.75" hidden="false" customHeight="false" outlineLevel="0" collapsed="false">
      <c r="A35" s="186"/>
      <c r="B35" s="186"/>
      <c r="K35" s="135" t="s">
        <v>559</v>
      </c>
      <c r="L35" s="171"/>
      <c r="M35" s="171"/>
      <c r="N35" s="171"/>
      <c r="O35" s="171"/>
    </row>
    <row r="36" customFormat="false" ht="15.75" hidden="false" customHeight="false" outlineLevel="0" collapsed="false">
      <c r="A36" s="186"/>
      <c r="B36" s="186"/>
      <c r="L36" s="171"/>
      <c r="M36" s="171"/>
      <c r="N36" s="171"/>
      <c r="O36" s="171"/>
    </row>
    <row r="37" customFormat="false" ht="15.75" hidden="false" customHeight="false" outlineLevel="0" collapsed="false">
      <c r="A37" s="135" t="s">
        <v>560</v>
      </c>
      <c r="E37" s="187"/>
      <c r="F37" s="187"/>
      <c r="G37" s="187"/>
      <c r="K37" s="136"/>
    </row>
    <row r="38" customFormat="false" ht="15.75" hidden="false" customHeight="false" outlineLevel="0" collapsed="false">
      <c r="E38" s="187"/>
      <c r="F38" s="187"/>
      <c r="G38" s="187"/>
    </row>
    <row r="39" customFormat="false" ht="15.75" hidden="false" customHeight="false" outlineLevel="0" collapsed="false">
      <c r="E39" s="187"/>
      <c r="F39" s="187"/>
      <c r="G39" s="187"/>
    </row>
    <row r="40" customFormat="false" ht="36" hidden="false" customHeight="true" outlineLevel="0" collapsed="false">
      <c r="A40" s="132"/>
      <c r="B40" s="132"/>
      <c r="C40" s="132"/>
      <c r="D40" s="132"/>
      <c r="E40" s="132"/>
      <c r="F40" s="168"/>
      <c r="G40" s="136"/>
      <c r="I40" s="136"/>
      <c r="L40" s="126"/>
      <c r="M40" s="126"/>
      <c r="N40" s="126"/>
      <c r="O40" s="126"/>
    </row>
    <row r="41" customFormat="false" ht="15.75" hidden="false" customHeight="false" outlineLevel="0" collapsed="false">
      <c r="E41" s="187"/>
      <c r="F41" s="187"/>
      <c r="G41" s="187"/>
    </row>
  </sheetData>
  <mergeCells count="25">
    <mergeCell ref="M1:O1"/>
    <mergeCell ref="A2:O2"/>
    <mergeCell ref="A3:O3"/>
    <mergeCell ref="A4:O4"/>
    <mergeCell ref="A5:O5"/>
    <mergeCell ref="A6:A9"/>
    <mergeCell ref="B6:B9"/>
    <mergeCell ref="C6:C9"/>
    <mergeCell ref="D6:O6"/>
    <mergeCell ref="D7:I7"/>
    <mergeCell ref="J7:J9"/>
    <mergeCell ref="K7:N8"/>
    <mergeCell ref="O7:O9"/>
    <mergeCell ref="D8:H8"/>
    <mergeCell ref="I8:I9"/>
    <mergeCell ref="A11:O11"/>
    <mergeCell ref="A14:O14"/>
    <mergeCell ref="A18:O18"/>
    <mergeCell ref="A22:O22"/>
    <mergeCell ref="A30:O30"/>
    <mergeCell ref="B31:N31"/>
    <mergeCell ref="A34:B34"/>
    <mergeCell ref="L34:O34"/>
    <mergeCell ref="A40:E40"/>
    <mergeCell ref="L40:O40"/>
  </mergeCells>
  <printOptions headings="false" gridLines="false" gridLinesSet="true" horizontalCentered="false" verticalCentered="false"/>
  <pageMargins left="0.196527777777778" right="0.196527777777778" top="0.7875" bottom="0.78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6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90" workbookViewId="0">
      <selection pane="topLeft" activeCell="K94" activeCellId="0" sqref="K9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3.28"/>
    <col collapsed="false" customWidth="true" hidden="false" outlineLevel="0" max="3" min="3" style="0" width="5.13"/>
    <col collapsed="false" customWidth="true" hidden="false" outlineLevel="0" max="4" min="4" style="188" width="18.85"/>
    <col collapsed="false" customWidth="true" hidden="false" outlineLevel="0" max="5" min="5" style="0" width="20.41"/>
    <col collapsed="false" customWidth="true" hidden="false" outlineLevel="0" max="6" min="6" style="0" width="17.28"/>
    <col collapsed="false" customWidth="true" hidden="false" outlineLevel="0" max="7" min="7" style="0" width="18.85"/>
    <col collapsed="false" customWidth="true" hidden="false" outlineLevel="0" max="8" min="8" style="0" width="19.99"/>
    <col collapsed="false" customWidth="true" hidden="false" outlineLevel="0" max="9" min="9" style="0" width="17.28"/>
  </cols>
  <sheetData>
    <row r="1" s="192" customFormat="true" ht="18" hidden="false" customHeight="true" outlineLevel="0" collapsed="false">
      <c r="A1" s="189"/>
      <c r="B1" s="189"/>
      <c r="C1" s="189"/>
      <c r="D1" s="190"/>
      <c r="E1" s="191"/>
      <c r="F1" s="191"/>
      <c r="G1" s="191"/>
      <c r="I1" s="193" t="s">
        <v>710</v>
      </c>
      <c r="J1" s="189"/>
      <c r="K1" s="189"/>
    </row>
    <row r="2" customFormat="false" ht="45.75" hidden="false" customHeight="true" outlineLevel="0" collapsed="false">
      <c r="A2" s="194" t="s">
        <v>711</v>
      </c>
      <c r="B2" s="194"/>
      <c r="C2" s="194"/>
      <c r="D2" s="194"/>
      <c r="E2" s="194"/>
      <c r="F2" s="194"/>
      <c r="G2" s="194"/>
      <c r="H2" s="194"/>
      <c r="I2" s="194"/>
    </row>
    <row r="3" customFormat="false" ht="38.25" hidden="false" customHeight="true" outlineLevel="0" collapsed="false">
      <c r="A3" s="195" t="s">
        <v>712</v>
      </c>
      <c r="B3" s="195"/>
      <c r="C3" s="195"/>
      <c r="D3" s="195"/>
      <c r="E3" s="195"/>
      <c r="F3" s="195"/>
      <c r="G3" s="195"/>
      <c r="H3" s="195"/>
      <c r="I3" s="195"/>
    </row>
    <row r="4" customFormat="false" ht="25.5" hidden="false" customHeight="true" outlineLevel="0" collapsed="false">
      <c r="A4" s="194" t="s">
        <v>713</v>
      </c>
      <c r="B4" s="194"/>
      <c r="C4" s="194"/>
      <c r="D4" s="194"/>
      <c r="E4" s="194"/>
      <c r="F4" s="194"/>
      <c r="G4" s="194"/>
      <c r="H4" s="194"/>
      <c r="I4" s="194"/>
    </row>
    <row r="5" customFormat="false" ht="156" hidden="false" customHeight="true" outlineLevel="0" collapsed="false">
      <c r="A5" s="144" t="s">
        <v>6</v>
      </c>
      <c r="B5" s="144" t="s">
        <v>714</v>
      </c>
      <c r="C5" s="144" t="s">
        <v>6</v>
      </c>
      <c r="D5" s="144" t="s">
        <v>715</v>
      </c>
      <c r="E5" s="144" t="s">
        <v>583</v>
      </c>
      <c r="F5" s="144" t="s">
        <v>716</v>
      </c>
      <c r="G5" s="144"/>
      <c r="H5" s="196" t="s">
        <v>697</v>
      </c>
      <c r="I5" s="147" t="s">
        <v>717</v>
      </c>
    </row>
    <row r="6" customFormat="false" ht="127.5" hidden="false" customHeight="true" outlineLevel="0" collapsed="false">
      <c r="A6" s="144"/>
      <c r="B6" s="144"/>
      <c r="C6" s="144"/>
      <c r="D6" s="144"/>
      <c r="E6" s="144"/>
      <c r="F6" s="144" t="s">
        <v>718</v>
      </c>
      <c r="G6" s="144" t="s">
        <v>719</v>
      </c>
      <c r="H6" s="196"/>
      <c r="I6" s="147"/>
    </row>
    <row r="7" customFormat="false" ht="15.75" hidden="false" customHeight="false" outlineLevel="0" collapsed="false">
      <c r="A7" s="197" t="n">
        <v>1</v>
      </c>
      <c r="B7" s="197" t="n">
        <v>2</v>
      </c>
      <c r="C7" s="197" t="n">
        <v>3</v>
      </c>
      <c r="D7" s="198" t="n">
        <v>4</v>
      </c>
      <c r="E7" s="199" t="n">
        <v>5</v>
      </c>
      <c r="F7" s="199" t="n">
        <v>6</v>
      </c>
      <c r="G7" s="199" t="n">
        <v>7</v>
      </c>
      <c r="H7" s="199" t="n">
        <v>8</v>
      </c>
      <c r="I7" s="200" t="n">
        <v>9</v>
      </c>
    </row>
    <row r="8" customFormat="false" ht="63" hidden="true" customHeight="true" outlineLevel="0" collapsed="false">
      <c r="A8" s="197" t="s">
        <v>20</v>
      </c>
      <c r="B8" s="197" t="s">
        <v>720</v>
      </c>
      <c r="C8" s="197" t="n">
        <v>1</v>
      </c>
      <c r="D8" s="201" t="s">
        <v>721</v>
      </c>
      <c r="E8" s="202"/>
      <c r="F8" s="203"/>
      <c r="G8" s="203"/>
      <c r="H8" s="203"/>
      <c r="I8" s="203"/>
    </row>
    <row r="9" customFormat="false" ht="63" hidden="false" customHeight="false" outlineLevel="0" collapsed="false">
      <c r="A9" s="197"/>
      <c r="B9" s="197" t="s">
        <v>722</v>
      </c>
      <c r="C9" s="197" t="n">
        <f aca="false">C8+1</f>
        <v>2</v>
      </c>
      <c r="D9" s="201" t="s">
        <v>723</v>
      </c>
      <c r="E9" s="202" t="n">
        <v>86188</v>
      </c>
      <c r="F9" s="202" t="n">
        <v>47733</v>
      </c>
      <c r="G9" s="203" t="n">
        <v>2155</v>
      </c>
      <c r="H9" s="203" t="n">
        <v>7629</v>
      </c>
      <c r="I9" s="203" t="n">
        <v>16</v>
      </c>
    </row>
    <row r="10" customFormat="false" ht="63" hidden="true" customHeight="false" outlineLevel="0" collapsed="false">
      <c r="A10" s="132"/>
      <c r="B10" s="197"/>
      <c r="C10" s="197" t="n">
        <f aca="false">C9+1</f>
        <v>3</v>
      </c>
      <c r="D10" s="201" t="s">
        <v>724</v>
      </c>
      <c r="E10" s="202"/>
      <c r="F10" s="202"/>
      <c r="G10" s="203"/>
      <c r="H10" s="203"/>
      <c r="I10" s="203"/>
    </row>
    <row r="11" customFormat="false" ht="63" hidden="true" customHeight="false" outlineLevel="0" collapsed="false">
      <c r="A11" s="132"/>
      <c r="B11" s="197"/>
      <c r="C11" s="197" t="n">
        <f aca="false">C10+1</f>
        <v>4</v>
      </c>
      <c r="D11" s="201" t="s">
        <v>725</v>
      </c>
      <c r="E11" s="204"/>
      <c r="F11" s="204"/>
      <c r="G11" s="203"/>
      <c r="H11" s="203"/>
      <c r="I11" s="203"/>
    </row>
    <row r="12" customFormat="false" ht="63" hidden="true" customHeight="false" outlineLevel="0" collapsed="false">
      <c r="A12" s="132"/>
      <c r="B12" s="197"/>
      <c r="C12" s="197" t="n">
        <f aca="false">C11+1</f>
        <v>5</v>
      </c>
      <c r="D12" s="201" t="s">
        <v>726</v>
      </c>
      <c r="E12" s="204"/>
      <c r="F12" s="204"/>
      <c r="G12" s="203"/>
      <c r="H12" s="203"/>
      <c r="I12" s="203"/>
    </row>
    <row r="13" customFormat="false" ht="63" hidden="true" customHeight="false" outlineLevel="0" collapsed="false">
      <c r="A13" s="132"/>
      <c r="B13" s="197"/>
      <c r="C13" s="197" t="n">
        <f aca="false">C12+1</f>
        <v>6</v>
      </c>
      <c r="D13" s="201" t="s">
        <v>727</v>
      </c>
      <c r="E13" s="204"/>
      <c r="F13" s="204"/>
      <c r="G13" s="203"/>
      <c r="H13" s="203"/>
      <c r="I13" s="203"/>
    </row>
    <row r="14" customFormat="false" ht="63" hidden="true" customHeight="false" outlineLevel="0" collapsed="false">
      <c r="A14" s="132"/>
      <c r="B14" s="197"/>
      <c r="C14" s="197" t="n">
        <f aca="false">C13+1</f>
        <v>7</v>
      </c>
      <c r="D14" s="201" t="s">
        <v>728</v>
      </c>
      <c r="E14" s="204"/>
      <c r="F14" s="204"/>
      <c r="G14" s="203"/>
      <c r="H14" s="203"/>
      <c r="I14" s="203"/>
    </row>
    <row r="15" customFormat="false" ht="63" hidden="true" customHeight="false" outlineLevel="0" collapsed="false">
      <c r="A15" s="132"/>
      <c r="B15" s="197"/>
      <c r="C15" s="197" t="n">
        <f aca="false">C14+1</f>
        <v>8</v>
      </c>
      <c r="D15" s="201" t="s">
        <v>729</v>
      </c>
      <c r="E15" s="204"/>
      <c r="F15" s="204"/>
      <c r="G15" s="203"/>
      <c r="H15" s="203"/>
      <c r="I15" s="203"/>
    </row>
    <row r="16" customFormat="false" ht="63" hidden="true" customHeight="false" outlineLevel="0" collapsed="false">
      <c r="A16" s="132"/>
      <c r="B16" s="197"/>
      <c r="C16" s="197" t="n">
        <f aca="false">C15+1</f>
        <v>9</v>
      </c>
      <c r="D16" s="201" t="s">
        <v>730</v>
      </c>
      <c r="E16" s="204"/>
      <c r="F16" s="204"/>
      <c r="G16" s="203"/>
      <c r="H16" s="203"/>
      <c r="I16" s="203"/>
    </row>
    <row r="17" customFormat="false" ht="63" hidden="true" customHeight="false" outlineLevel="0" collapsed="false">
      <c r="A17" s="132"/>
      <c r="B17" s="197"/>
      <c r="C17" s="197" t="n">
        <f aca="false">C16+1</f>
        <v>10</v>
      </c>
      <c r="D17" s="201" t="s">
        <v>731</v>
      </c>
      <c r="E17" s="204"/>
      <c r="F17" s="204"/>
      <c r="G17" s="203"/>
      <c r="H17" s="203"/>
      <c r="I17" s="203"/>
    </row>
    <row r="18" customFormat="false" ht="63" hidden="true" customHeight="false" outlineLevel="0" collapsed="false">
      <c r="A18" s="132"/>
      <c r="B18" s="197"/>
      <c r="C18" s="197" t="n">
        <f aca="false">C17+1</f>
        <v>11</v>
      </c>
      <c r="D18" s="201" t="s">
        <v>732</v>
      </c>
      <c r="E18" s="204"/>
      <c r="F18" s="204"/>
      <c r="G18" s="203"/>
      <c r="H18" s="203"/>
      <c r="I18" s="203"/>
    </row>
    <row r="19" customFormat="false" ht="15.75" hidden="true" customHeight="false" outlineLevel="0" collapsed="false">
      <c r="A19" s="132"/>
      <c r="B19" s="197"/>
      <c r="C19" s="197" t="n">
        <f aca="false">C18+1</f>
        <v>12</v>
      </c>
      <c r="D19" s="197" t="s">
        <v>733</v>
      </c>
      <c r="E19" s="199"/>
      <c r="F19" s="203"/>
      <c r="G19" s="203"/>
      <c r="H19" s="203"/>
      <c r="I19" s="205"/>
    </row>
    <row r="20" customFormat="false" ht="15.75" hidden="true" customHeight="false" outlineLevel="0" collapsed="false">
      <c r="A20" s="132"/>
      <c r="B20" s="197"/>
      <c r="C20" s="197" t="n">
        <f aca="false">C19+1</f>
        <v>13</v>
      </c>
      <c r="D20" s="197" t="s">
        <v>734</v>
      </c>
      <c r="E20" s="199"/>
      <c r="F20" s="203"/>
      <c r="G20" s="203"/>
      <c r="H20" s="203"/>
      <c r="I20" s="205"/>
    </row>
    <row r="21" customFormat="false" ht="20.25" hidden="true" customHeight="true" outlineLevel="0" collapsed="false">
      <c r="A21" s="132"/>
      <c r="B21" s="197"/>
      <c r="C21" s="197" t="n">
        <f aca="false">C20+1</f>
        <v>14</v>
      </c>
      <c r="D21" s="197" t="s">
        <v>735</v>
      </c>
      <c r="E21" s="199"/>
      <c r="F21" s="203"/>
      <c r="G21" s="203"/>
      <c r="H21" s="203"/>
      <c r="I21" s="205"/>
    </row>
    <row r="22" customFormat="false" ht="15.75" hidden="true" customHeight="false" outlineLevel="0" collapsed="false">
      <c r="A22" s="132"/>
      <c r="B22" s="197"/>
      <c r="C22" s="197" t="n">
        <f aca="false">C21+1</f>
        <v>15</v>
      </c>
      <c r="D22" s="197" t="s">
        <v>736</v>
      </c>
      <c r="E22" s="199"/>
      <c r="F22" s="203"/>
      <c r="G22" s="203"/>
      <c r="H22" s="203"/>
      <c r="I22" s="205"/>
    </row>
    <row r="23" customFormat="false" ht="32.25" hidden="true" customHeight="true" outlineLevel="0" collapsed="false">
      <c r="A23" s="132"/>
      <c r="B23" s="197"/>
      <c r="C23" s="197" t="n">
        <f aca="false">C22+1</f>
        <v>16</v>
      </c>
      <c r="D23" s="197" t="s">
        <v>737</v>
      </c>
      <c r="E23" s="199"/>
      <c r="F23" s="203"/>
      <c r="G23" s="203"/>
      <c r="H23" s="203"/>
      <c r="I23" s="205"/>
    </row>
    <row r="24" customFormat="false" ht="31.5" hidden="true" customHeight="true" outlineLevel="0" collapsed="false">
      <c r="A24" s="132"/>
      <c r="B24" s="197"/>
      <c r="C24" s="197" t="n">
        <f aca="false">C23+1</f>
        <v>17</v>
      </c>
      <c r="D24" s="197" t="s">
        <v>738</v>
      </c>
      <c r="E24" s="199"/>
      <c r="F24" s="203"/>
      <c r="G24" s="203"/>
      <c r="H24" s="203"/>
      <c r="I24" s="205"/>
    </row>
    <row r="25" customFormat="false" ht="30" hidden="true" customHeight="true" outlineLevel="0" collapsed="false">
      <c r="A25" s="132"/>
      <c r="B25" s="197"/>
      <c r="C25" s="197" t="n">
        <f aca="false">C24+1</f>
        <v>18</v>
      </c>
      <c r="D25" s="197" t="s">
        <v>739</v>
      </c>
      <c r="E25" s="199"/>
      <c r="F25" s="203"/>
      <c r="G25" s="203"/>
      <c r="H25" s="203"/>
      <c r="I25" s="205"/>
    </row>
    <row r="26" customFormat="false" ht="31.5" hidden="true" customHeight="true" outlineLevel="0" collapsed="false">
      <c r="A26" s="132"/>
      <c r="B26" s="197"/>
      <c r="C26" s="197" t="n">
        <f aca="false">C25+1</f>
        <v>19</v>
      </c>
      <c r="D26" s="197" t="s">
        <v>740</v>
      </c>
      <c r="E26" s="199"/>
      <c r="F26" s="203"/>
      <c r="G26" s="203"/>
      <c r="H26" s="203"/>
      <c r="I26" s="205"/>
    </row>
    <row r="27" customFormat="false" ht="32.25" hidden="true" customHeight="true" outlineLevel="0" collapsed="false">
      <c r="A27" s="132"/>
      <c r="B27" s="197"/>
      <c r="C27" s="197" t="n">
        <f aca="false">C26+1</f>
        <v>20</v>
      </c>
      <c r="D27" s="197" t="s">
        <v>741</v>
      </c>
      <c r="E27" s="199"/>
      <c r="F27" s="203"/>
      <c r="G27" s="203"/>
      <c r="H27" s="203"/>
      <c r="I27" s="205"/>
    </row>
    <row r="28" customFormat="false" ht="30.75" hidden="true" customHeight="true" outlineLevel="0" collapsed="false">
      <c r="A28" s="132"/>
      <c r="B28" s="197"/>
      <c r="C28" s="197" t="n">
        <f aca="false">C27+1</f>
        <v>21</v>
      </c>
      <c r="D28" s="197" t="s">
        <v>742</v>
      </c>
      <c r="E28" s="199"/>
      <c r="F28" s="203"/>
      <c r="G28" s="203"/>
      <c r="H28" s="203"/>
      <c r="I28" s="205"/>
    </row>
    <row r="29" customFormat="false" ht="33.75" hidden="true" customHeight="true" outlineLevel="0" collapsed="false">
      <c r="A29" s="132"/>
      <c r="B29" s="197"/>
      <c r="C29" s="197" t="n">
        <f aca="false">C28+1</f>
        <v>22</v>
      </c>
      <c r="D29" s="197" t="s">
        <v>743</v>
      </c>
      <c r="E29" s="199"/>
      <c r="F29" s="203"/>
      <c r="G29" s="203"/>
      <c r="H29" s="203"/>
      <c r="I29" s="205"/>
    </row>
    <row r="30" customFormat="false" ht="15.75" hidden="true" customHeight="false" outlineLevel="0" collapsed="false">
      <c r="A30" s="132"/>
      <c r="B30" s="197"/>
      <c r="C30" s="197" t="n">
        <f aca="false">C29+1</f>
        <v>23</v>
      </c>
      <c r="D30" s="197" t="s">
        <v>744</v>
      </c>
      <c r="E30" s="199"/>
      <c r="F30" s="203"/>
      <c r="G30" s="203"/>
      <c r="H30" s="203"/>
      <c r="I30" s="205"/>
    </row>
    <row r="31" customFormat="false" ht="32.25" hidden="true" customHeight="true" outlineLevel="0" collapsed="false">
      <c r="A31" s="132"/>
      <c r="B31" s="197"/>
      <c r="C31" s="197" t="n">
        <f aca="false">C30+1</f>
        <v>24</v>
      </c>
      <c r="D31" s="197" t="s">
        <v>745</v>
      </c>
      <c r="E31" s="199"/>
      <c r="F31" s="203"/>
      <c r="G31" s="203"/>
      <c r="H31" s="203"/>
      <c r="I31" s="205"/>
    </row>
    <row r="32" customFormat="false" ht="29.25" hidden="true" customHeight="true" outlineLevel="0" collapsed="false">
      <c r="A32" s="132"/>
      <c r="B32" s="197"/>
      <c r="C32" s="197" t="n">
        <f aca="false">C31+1</f>
        <v>25</v>
      </c>
      <c r="D32" s="197" t="s">
        <v>746</v>
      </c>
      <c r="E32" s="199"/>
      <c r="F32" s="203"/>
      <c r="G32" s="203"/>
      <c r="H32" s="203"/>
      <c r="I32" s="205"/>
    </row>
    <row r="33" customFormat="false" ht="31.5" hidden="true" customHeight="true" outlineLevel="0" collapsed="false">
      <c r="A33" s="132"/>
      <c r="B33" s="197"/>
      <c r="C33" s="197" t="n">
        <f aca="false">C32+1</f>
        <v>26</v>
      </c>
      <c r="D33" s="197" t="s">
        <v>747</v>
      </c>
      <c r="E33" s="199"/>
      <c r="F33" s="203"/>
      <c r="G33" s="203"/>
      <c r="H33" s="203"/>
      <c r="I33" s="205"/>
    </row>
    <row r="34" customFormat="false" ht="32.25" hidden="true" customHeight="true" outlineLevel="0" collapsed="false">
      <c r="A34" s="132"/>
      <c r="B34" s="197"/>
      <c r="C34" s="197" t="n">
        <f aca="false">C33+1</f>
        <v>27</v>
      </c>
      <c r="D34" s="197" t="s">
        <v>748</v>
      </c>
      <c r="E34" s="199"/>
      <c r="F34" s="203"/>
      <c r="G34" s="203"/>
      <c r="H34" s="203"/>
      <c r="I34" s="205"/>
    </row>
    <row r="35" customFormat="false" ht="31.5" hidden="true" customHeight="false" outlineLevel="0" collapsed="false">
      <c r="A35" s="132"/>
      <c r="B35" s="197"/>
      <c r="C35" s="197" t="n">
        <f aca="false">C34+1</f>
        <v>28</v>
      </c>
      <c r="D35" s="197" t="s">
        <v>749</v>
      </c>
      <c r="E35" s="199"/>
      <c r="F35" s="203"/>
      <c r="G35" s="203"/>
      <c r="H35" s="203"/>
      <c r="I35" s="205"/>
    </row>
    <row r="36" customFormat="false" ht="20.25" hidden="true" customHeight="true" outlineLevel="0" collapsed="false">
      <c r="A36" s="132"/>
      <c r="B36" s="197"/>
      <c r="C36" s="197" t="n">
        <f aca="false">C35+1</f>
        <v>29</v>
      </c>
      <c r="D36" s="197" t="s">
        <v>750</v>
      </c>
      <c r="E36" s="199"/>
      <c r="F36" s="203"/>
      <c r="G36" s="203"/>
      <c r="H36" s="203"/>
      <c r="I36" s="205"/>
    </row>
    <row r="37" customFormat="false" ht="33.75" hidden="true" customHeight="true" outlineLevel="0" collapsed="false">
      <c r="A37" s="132"/>
      <c r="B37" s="197"/>
      <c r="C37" s="197" t="n">
        <f aca="false">C36+1</f>
        <v>30</v>
      </c>
      <c r="D37" s="197" t="s">
        <v>751</v>
      </c>
      <c r="E37" s="199"/>
      <c r="F37" s="203"/>
      <c r="G37" s="203"/>
      <c r="H37" s="203"/>
      <c r="I37" s="205"/>
    </row>
    <row r="38" customFormat="false" ht="15.75" hidden="true" customHeight="false" outlineLevel="0" collapsed="false">
      <c r="A38" s="132"/>
      <c r="B38" s="197"/>
      <c r="C38" s="197" t="n">
        <f aca="false">C37+1</f>
        <v>31</v>
      </c>
      <c r="D38" s="197" t="s">
        <v>752</v>
      </c>
      <c r="E38" s="199"/>
      <c r="F38" s="203"/>
      <c r="G38" s="203"/>
      <c r="H38" s="203"/>
      <c r="I38" s="205"/>
    </row>
    <row r="39" customFormat="false" ht="15.75" hidden="true" customHeight="false" outlineLevel="0" collapsed="false">
      <c r="A39" s="132"/>
      <c r="B39" s="197"/>
      <c r="C39" s="197" t="n">
        <f aca="false">C38+1</f>
        <v>32</v>
      </c>
      <c r="D39" s="197" t="s">
        <v>753</v>
      </c>
      <c r="E39" s="199"/>
      <c r="F39" s="203"/>
      <c r="G39" s="203"/>
      <c r="H39" s="203"/>
      <c r="I39" s="205"/>
    </row>
    <row r="40" customFormat="false" ht="47.25" hidden="true" customHeight="false" outlineLevel="0" collapsed="false">
      <c r="A40" s="132"/>
      <c r="B40" s="197"/>
      <c r="C40" s="197" t="n">
        <f aca="false">C39+1</f>
        <v>33</v>
      </c>
      <c r="D40" s="197" t="s">
        <v>754</v>
      </c>
      <c r="E40" s="199"/>
      <c r="F40" s="203"/>
      <c r="G40" s="203"/>
      <c r="H40" s="203"/>
      <c r="I40" s="205"/>
    </row>
    <row r="41" customFormat="false" ht="47.25" hidden="true" customHeight="false" outlineLevel="0" collapsed="false">
      <c r="A41" s="132"/>
      <c r="B41" s="197"/>
      <c r="C41" s="197" t="n">
        <f aca="false">C40+1</f>
        <v>34</v>
      </c>
      <c r="D41" s="197" t="s">
        <v>755</v>
      </c>
      <c r="E41" s="199"/>
      <c r="F41" s="203"/>
      <c r="G41" s="203"/>
      <c r="H41" s="203"/>
      <c r="I41" s="205"/>
    </row>
    <row r="42" customFormat="false" ht="47.25" hidden="true" customHeight="false" outlineLevel="0" collapsed="false">
      <c r="A42" s="132"/>
      <c r="B42" s="197"/>
      <c r="C42" s="197" t="n">
        <f aca="false">C41+1</f>
        <v>35</v>
      </c>
      <c r="D42" s="197" t="s">
        <v>756</v>
      </c>
      <c r="E42" s="199"/>
      <c r="F42" s="203"/>
      <c r="G42" s="203"/>
      <c r="H42" s="203"/>
      <c r="I42" s="205"/>
    </row>
    <row r="43" customFormat="false" ht="47.25" hidden="true" customHeight="false" outlineLevel="0" collapsed="false">
      <c r="A43" s="132"/>
      <c r="B43" s="197"/>
      <c r="C43" s="197" t="n">
        <f aca="false">C42+1</f>
        <v>36</v>
      </c>
      <c r="D43" s="197" t="s">
        <v>757</v>
      </c>
      <c r="E43" s="199"/>
      <c r="F43" s="203"/>
      <c r="G43" s="203"/>
      <c r="H43" s="203"/>
      <c r="I43" s="205"/>
    </row>
    <row r="44" customFormat="false" ht="47.25" hidden="true" customHeight="false" outlineLevel="0" collapsed="false">
      <c r="A44" s="132"/>
      <c r="B44" s="197"/>
      <c r="C44" s="197" t="n">
        <f aca="false">C43+1</f>
        <v>37</v>
      </c>
      <c r="D44" s="197" t="s">
        <v>758</v>
      </c>
      <c r="E44" s="199"/>
      <c r="F44" s="203"/>
      <c r="G44" s="203"/>
      <c r="H44" s="203"/>
      <c r="I44" s="205"/>
    </row>
    <row r="45" customFormat="false" ht="19.5" hidden="true" customHeight="true" outlineLevel="0" collapsed="false">
      <c r="A45" s="132"/>
      <c r="B45" s="197"/>
      <c r="C45" s="197" t="n">
        <f aca="false">C44+1</f>
        <v>38</v>
      </c>
      <c r="D45" s="197" t="s">
        <v>759</v>
      </c>
      <c r="E45" s="199"/>
      <c r="F45" s="203"/>
      <c r="G45" s="203"/>
      <c r="H45" s="203"/>
      <c r="I45" s="205"/>
    </row>
    <row r="46" customFormat="false" ht="47.25" hidden="true" customHeight="false" outlineLevel="0" collapsed="false">
      <c r="A46" s="132"/>
      <c r="B46" s="197"/>
      <c r="C46" s="197" t="n">
        <f aca="false">C45+1</f>
        <v>39</v>
      </c>
      <c r="D46" s="197" t="s">
        <v>760</v>
      </c>
      <c r="E46" s="199"/>
      <c r="F46" s="203"/>
      <c r="G46" s="203"/>
      <c r="H46" s="203"/>
      <c r="I46" s="205"/>
    </row>
    <row r="47" customFormat="false" ht="47.25" hidden="true" customHeight="false" outlineLevel="0" collapsed="false">
      <c r="A47" s="132"/>
      <c r="B47" s="197"/>
      <c r="C47" s="197" t="n">
        <f aca="false">C46+1</f>
        <v>40</v>
      </c>
      <c r="D47" s="197" t="s">
        <v>761</v>
      </c>
      <c r="E47" s="199"/>
      <c r="F47" s="203"/>
      <c r="G47" s="203"/>
      <c r="H47" s="203"/>
      <c r="I47" s="205"/>
    </row>
    <row r="48" customFormat="false" ht="29.25" hidden="true" customHeight="true" outlineLevel="0" collapsed="false">
      <c r="A48" s="132"/>
      <c r="B48" s="197"/>
      <c r="C48" s="197" t="n">
        <f aca="false">C47+1</f>
        <v>41</v>
      </c>
      <c r="D48" s="197" t="s">
        <v>762</v>
      </c>
      <c r="E48" s="199"/>
      <c r="F48" s="203"/>
      <c r="G48" s="203"/>
      <c r="H48" s="203"/>
      <c r="I48" s="205"/>
    </row>
    <row r="49" customFormat="false" ht="47.25" hidden="true" customHeight="false" outlineLevel="0" collapsed="false">
      <c r="A49" s="132"/>
      <c r="B49" s="197"/>
      <c r="C49" s="197" t="n">
        <f aca="false">C48+1</f>
        <v>42</v>
      </c>
      <c r="D49" s="197" t="s">
        <v>763</v>
      </c>
      <c r="E49" s="199"/>
      <c r="F49" s="203"/>
      <c r="G49" s="203"/>
      <c r="H49" s="203"/>
      <c r="I49" s="205"/>
    </row>
    <row r="50" customFormat="false" ht="33" hidden="true" customHeight="true" outlineLevel="0" collapsed="false">
      <c r="A50" s="132"/>
      <c r="B50" s="197"/>
      <c r="C50" s="197" t="n">
        <f aca="false">C49+1</f>
        <v>43</v>
      </c>
      <c r="D50" s="197" t="s">
        <v>764</v>
      </c>
      <c r="E50" s="199"/>
      <c r="F50" s="203"/>
      <c r="G50" s="203"/>
      <c r="H50" s="203"/>
      <c r="I50" s="205"/>
    </row>
    <row r="51" customFormat="false" ht="30" hidden="true" customHeight="true" outlineLevel="0" collapsed="false">
      <c r="A51" s="132"/>
      <c r="B51" s="197"/>
      <c r="C51" s="197" t="n">
        <f aca="false">C50+1</f>
        <v>44</v>
      </c>
      <c r="D51" s="197" t="s">
        <v>765</v>
      </c>
      <c r="E51" s="199"/>
      <c r="F51" s="203"/>
      <c r="G51" s="203"/>
      <c r="H51" s="203"/>
      <c r="I51" s="205"/>
    </row>
    <row r="52" customFormat="false" ht="29.25" hidden="true" customHeight="true" outlineLevel="0" collapsed="false">
      <c r="A52" s="132"/>
      <c r="B52" s="197"/>
      <c r="C52" s="197" t="n">
        <f aca="false">C51+1</f>
        <v>45</v>
      </c>
      <c r="D52" s="197" t="s">
        <v>766</v>
      </c>
      <c r="E52" s="199"/>
      <c r="F52" s="203"/>
      <c r="G52" s="203"/>
      <c r="H52" s="203"/>
      <c r="I52" s="205"/>
    </row>
    <row r="53" customFormat="false" ht="47.25" hidden="true" customHeight="false" outlineLevel="0" collapsed="false">
      <c r="A53" s="132"/>
      <c r="B53" s="197"/>
      <c r="C53" s="197" t="n">
        <f aca="false">C52+1</f>
        <v>46</v>
      </c>
      <c r="D53" s="197" t="s">
        <v>767</v>
      </c>
      <c r="E53" s="199"/>
      <c r="F53" s="203"/>
      <c r="G53" s="203"/>
      <c r="H53" s="203"/>
      <c r="I53" s="205"/>
    </row>
    <row r="54" customFormat="false" ht="47.25" hidden="true" customHeight="false" outlineLevel="0" collapsed="false">
      <c r="A54" s="132"/>
      <c r="B54" s="197"/>
      <c r="C54" s="197" t="n">
        <f aca="false">C53+1</f>
        <v>47</v>
      </c>
      <c r="D54" s="197" t="s">
        <v>768</v>
      </c>
      <c r="E54" s="199"/>
      <c r="F54" s="203"/>
      <c r="G54" s="203"/>
      <c r="H54" s="203"/>
      <c r="I54" s="205"/>
    </row>
    <row r="55" customFormat="false" ht="63" hidden="true" customHeight="false" outlineLevel="0" collapsed="false">
      <c r="A55" s="132"/>
      <c r="B55" s="197"/>
      <c r="C55" s="197" t="n">
        <f aca="false">C54+1</f>
        <v>48</v>
      </c>
      <c r="D55" s="197" t="s">
        <v>769</v>
      </c>
      <c r="E55" s="199"/>
      <c r="F55" s="203"/>
      <c r="G55" s="203"/>
      <c r="H55" s="203"/>
      <c r="I55" s="205"/>
    </row>
    <row r="56" customFormat="false" ht="47.25" hidden="true" customHeight="false" outlineLevel="0" collapsed="false">
      <c r="A56" s="132"/>
      <c r="B56" s="197"/>
      <c r="C56" s="197" t="n">
        <f aca="false">C55+1</f>
        <v>49</v>
      </c>
      <c r="D56" s="197" t="s">
        <v>770</v>
      </c>
      <c r="E56" s="199"/>
      <c r="F56" s="203"/>
      <c r="G56" s="203"/>
      <c r="H56" s="203"/>
      <c r="I56" s="205"/>
    </row>
    <row r="57" customFormat="false" ht="19.5" hidden="true" customHeight="true" outlineLevel="0" collapsed="false">
      <c r="A57" s="132"/>
      <c r="B57" s="197"/>
      <c r="C57" s="197" t="n">
        <f aca="false">C56+1</f>
        <v>50</v>
      </c>
      <c r="D57" s="197" t="s">
        <v>771</v>
      </c>
      <c r="E57" s="199"/>
      <c r="F57" s="203"/>
      <c r="G57" s="203"/>
      <c r="H57" s="203"/>
      <c r="I57" s="205"/>
    </row>
    <row r="58" customFormat="false" ht="18.75" hidden="true" customHeight="true" outlineLevel="0" collapsed="false">
      <c r="A58" s="132"/>
      <c r="B58" s="197"/>
      <c r="C58" s="197" t="n">
        <f aca="false">C57+1</f>
        <v>51</v>
      </c>
      <c r="D58" s="197" t="s">
        <v>772</v>
      </c>
      <c r="E58" s="199"/>
      <c r="F58" s="203"/>
      <c r="G58" s="203"/>
      <c r="H58" s="203"/>
      <c r="I58" s="205"/>
    </row>
    <row r="59" customFormat="false" ht="47.25" hidden="true" customHeight="false" outlineLevel="0" collapsed="false">
      <c r="A59" s="132"/>
      <c r="B59" s="197"/>
      <c r="C59" s="197" t="n">
        <f aca="false">C58+1</f>
        <v>52</v>
      </c>
      <c r="D59" s="197" t="s">
        <v>773</v>
      </c>
      <c r="E59" s="199"/>
      <c r="F59" s="203"/>
      <c r="G59" s="203"/>
      <c r="H59" s="203"/>
      <c r="I59" s="205"/>
    </row>
    <row r="60" customFormat="false" ht="47.25" hidden="true" customHeight="false" outlineLevel="0" collapsed="false">
      <c r="A60" s="132"/>
      <c r="B60" s="197"/>
      <c r="C60" s="197" t="n">
        <f aca="false">C59+1</f>
        <v>53</v>
      </c>
      <c r="D60" s="197" t="s">
        <v>774</v>
      </c>
      <c r="E60" s="199"/>
      <c r="F60" s="203"/>
      <c r="G60" s="203"/>
      <c r="H60" s="203"/>
      <c r="I60" s="205"/>
    </row>
    <row r="61" customFormat="false" ht="47.25" hidden="true" customHeight="false" outlineLevel="0" collapsed="false">
      <c r="A61" s="132"/>
      <c r="B61" s="197"/>
      <c r="C61" s="197" t="n">
        <f aca="false">C60+1</f>
        <v>54</v>
      </c>
      <c r="D61" s="197" t="s">
        <v>775</v>
      </c>
      <c r="E61" s="199"/>
      <c r="F61" s="203"/>
      <c r="G61" s="203"/>
      <c r="H61" s="203"/>
      <c r="I61" s="205"/>
    </row>
    <row r="62" customFormat="false" ht="47.25" hidden="true" customHeight="false" outlineLevel="0" collapsed="false">
      <c r="A62" s="132"/>
      <c r="B62" s="197"/>
      <c r="C62" s="197" t="n">
        <f aca="false">C61+1</f>
        <v>55</v>
      </c>
      <c r="D62" s="197" t="s">
        <v>776</v>
      </c>
      <c r="E62" s="199"/>
      <c r="F62" s="203"/>
      <c r="G62" s="203"/>
      <c r="H62" s="203"/>
      <c r="I62" s="205"/>
    </row>
    <row r="63" customFormat="false" ht="63" hidden="true" customHeight="false" outlineLevel="0" collapsed="false">
      <c r="A63" s="132"/>
      <c r="B63" s="197"/>
      <c r="C63" s="197" t="n">
        <f aca="false">C62+1</f>
        <v>56</v>
      </c>
      <c r="D63" s="197" t="s">
        <v>777</v>
      </c>
      <c r="E63" s="199"/>
      <c r="F63" s="203"/>
      <c r="G63" s="203"/>
      <c r="H63" s="203"/>
      <c r="I63" s="205"/>
    </row>
    <row r="64" customFormat="false" ht="21.75" hidden="true" customHeight="true" outlineLevel="0" collapsed="false">
      <c r="A64" s="132"/>
      <c r="B64" s="197"/>
      <c r="C64" s="197" t="n">
        <f aca="false">C63+1</f>
        <v>57</v>
      </c>
      <c r="D64" s="197" t="s">
        <v>778</v>
      </c>
      <c r="E64" s="199"/>
      <c r="F64" s="203"/>
      <c r="G64" s="203"/>
      <c r="H64" s="203"/>
      <c r="I64" s="205"/>
    </row>
    <row r="65" customFormat="false" ht="47.25" hidden="true" customHeight="false" outlineLevel="0" collapsed="false">
      <c r="A65" s="132"/>
      <c r="B65" s="197"/>
      <c r="C65" s="197" t="n">
        <f aca="false">C64+1</f>
        <v>58</v>
      </c>
      <c r="D65" s="197" t="s">
        <v>779</v>
      </c>
      <c r="E65" s="199"/>
      <c r="F65" s="203"/>
      <c r="G65" s="203"/>
      <c r="H65" s="203"/>
      <c r="I65" s="205"/>
    </row>
    <row r="66" customFormat="false" ht="29.25" hidden="true" customHeight="true" outlineLevel="0" collapsed="false">
      <c r="A66" s="132"/>
      <c r="B66" s="197"/>
      <c r="C66" s="197" t="n">
        <f aca="false">C65+1</f>
        <v>59</v>
      </c>
      <c r="D66" s="197" t="s">
        <v>780</v>
      </c>
      <c r="E66" s="199"/>
      <c r="F66" s="203"/>
      <c r="G66" s="203"/>
      <c r="H66" s="203"/>
      <c r="I66" s="205"/>
    </row>
    <row r="67" customFormat="false" ht="30" hidden="true" customHeight="true" outlineLevel="0" collapsed="false">
      <c r="A67" s="132"/>
      <c r="B67" s="197"/>
      <c r="C67" s="197" t="n">
        <f aca="false">C66+1</f>
        <v>60</v>
      </c>
      <c r="D67" s="197" t="s">
        <v>781</v>
      </c>
      <c r="E67" s="199"/>
      <c r="F67" s="203"/>
      <c r="G67" s="203"/>
      <c r="H67" s="203"/>
      <c r="I67" s="205"/>
    </row>
    <row r="68" customFormat="false" ht="28.5" hidden="true" customHeight="true" outlineLevel="0" collapsed="false">
      <c r="A68" s="132"/>
      <c r="B68" s="197"/>
      <c r="C68" s="197" t="n">
        <f aca="false">C67+1</f>
        <v>61</v>
      </c>
      <c r="D68" s="197" t="s">
        <v>782</v>
      </c>
      <c r="E68" s="199"/>
      <c r="F68" s="203"/>
      <c r="G68" s="203"/>
      <c r="H68" s="203"/>
      <c r="I68" s="205"/>
    </row>
    <row r="69" customFormat="false" ht="33" hidden="true" customHeight="true" outlineLevel="0" collapsed="false">
      <c r="A69" s="132"/>
      <c r="B69" s="197"/>
      <c r="C69" s="197" t="n">
        <f aca="false">C68+1</f>
        <v>62</v>
      </c>
      <c r="D69" s="197" t="s">
        <v>783</v>
      </c>
      <c r="E69" s="199"/>
      <c r="F69" s="203"/>
      <c r="G69" s="203"/>
      <c r="H69" s="203"/>
      <c r="I69" s="205"/>
    </row>
    <row r="70" customFormat="false" ht="32.25" hidden="true" customHeight="true" outlineLevel="0" collapsed="false">
      <c r="A70" s="132"/>
      <c r="B70" s="197"/>
      <c r="C70" s="197" t="n">
        <f aca="false">C69+1</f>
        <v>63</v>
      </c>
      <c r="D70" s="197" t="s">
        <v>784</v>
      </c>
      <c r="E70" s="199"/>
      <c r="F70" s="203"/>
      <c r="G70" s="203"/>
      <c r="H70" s="203"/>
      <c r="I70" s="205"/>
    </row>
    <row r="71" customFormat="false" ht="110.25" hidden="true" customHeight="false" outlineLevel="0" collapsed="false">
      <c r="A71" s="132"/>
      <c r="B71" s="197"/>
      <c r="C71" s="197" t="n">
        <f aca="false">C70+1</f>
        <v>64</v>
      </c>
      <c r="D71" s="197" t="s">
        <v>785</v>
      </c>
      <c r="E71" s="199"/>
      <c r="F71" s="199"/>
      <c r="G71" s="199"/>
      <c r="H71" s="199"/>
      <c r="I71" s="205"/>
    </row>
    <row r="72" customFormat="false" ht="31.5" hidden="true" customHeight="false" outlineLevel="0" collapsed="false">
      <c r="A72" s="132"/>
      <c r="B72" s="197"/>
      <c r="C72" s="197" t="n">
        <f aca="false">C71+1</f>
        <v>65</v>
      </c>
      <c r="D72" s="197" t="s">
        <v>786</v>
      </c>
      <c r="E72" s="199"/>
      <c r="F72" s="199"/>
      <c r="G72" s="199"/>
      <c r="H72" s="199"/>
      <c r="I72" s="205"/>
    </row>
    <row r="73" customFormat="false" ht="47.25" hidden="true" customHeight="false" outlineLevel="0" collapsed="false">
      <c r="A73" s="132"/>
      <c r="B73" s="197"/>
      <c r="C73" s="197" t="n">
        <f aca="false">C72+1</f>
        <v>66</v>
      </c>
      <c r="D73" s="197" t="s">
        <v>787</v>
      </c>
      <c r="E73" s="199"/>
      <c r="F73" s="199"/>
      <c r="G73" s="199"/>
      <c r="H73" s="199"/>
      <c r="I73" s="205"/>
    </row>
    <row r="74" customFormat="false" ht="30.75" hidden="true" customHeight="true" outlineLevel="0" collapsed="false">
      <c r="A74" s="132"/>
      <c r="B74" s="197"/>
      <c r="C74" s="197" t="n">
        <f aca="false">C73+1</f>
        <v>67</v>
      </c>
      <c r="D74" s="197" t="s">
        <v>788</v>
      </c>
      <c r="E74" s="199"/>
      <c r="F74" s="199"/>
      <c r="G74" s="199"/>
      <c r="H74" s="199"/>
      <c r="I74" s="205"/>
    </row>
    <row r="75" customFormat="false" ht="47.25" hidden="true" customHeight="false" outlineLevel="0" collapsed="false">
      <c r="A75" s="132"/>
      <c r="B75" s="197"/>
      <c r="C75" s="197" t="n">
        <f aca="false">C74+1</f>
        <v>68</v>
      </c>
      <c r="D75" s="197" t="s">
        <v>789</v>
      </c>
      <c r="E75" s="199"/>
      <c r="F75" s="199"/>
      <c r="G75" s="199"/>
      <c r="H75" s="199"/>
      <c r="I75" s="205"/>
    </row>
    <row r="76" customFormat="false" ht="32.25" hidden="true" customHeight="true" outlineLevel="0" collapsed="false">
      <c r="A76" s="132"/>
      <c r="B76" s="197"/>
      <c r="C76" s="197" t="n">
        <f aca="false">C75+1</f>
        <v>69</v>
      </c>
      <c r="D76" s="197" t="s">
        <v>790</v>
      </c>
      <c r="E76" s="199"/>
      <c r="F76" s="199"/>
      <c r="G76" s="199"/>
      <c r="H76" s="199"/>
      <c r="I76" s="205"/>
    </row>
    <row r="77" customFormat="false" ht="31.5" hidden="true" customHeight="false" outlineLevel="0" collapsed="false">
      <c r="A77" s="132"/>
      <c r="B77" s="197"/>
      <c r="C77" s="197" t="n">
        <f aca="false">C76+1</f>
        <v>70</v>
      </c>
      <c r="D77" s="197" t="s">
        <v>791</v>
      </c>
      <c r="E77" s="199"/>
      <c r="F77" s="199"/>
      <c r="G77" s="199"/>
      <c r="H77" s="199"/>
      <c r="I77" s="205"/>
    </row>
    <row r="78" customFormat="false" ht="31.5" hidden="true" customHeight="false" outlineLevel="0" collapsed="false">
      <c r="A78" s="132"/>
      <c r="B78" s="197"/>
      <c r="C78" s="197" t="n">
        <f aca="false">C77+1</f>
        <v>71</v>
      </c>
      <c r="D78" s="197" t="s">
        <v>792</v>
      </c>
      <c r="E78" s="197"/>
      <c r="F78" s="197"/>
      <c r="G78" s="197"/>
      <c r="H78" s="197"/>
      <c r="I78" s="205"/>
    </row>
    <row r="79" customFormat="false" ht="47.25" hidden="true" customHeight="false" outlineLevel="0" collapsed="false">
      <c r="A79" s="132"/>
      <c r="B79" s="197"/>
      <c r="C79" s="197" t="n">
        <f aca="false">C78+1</f>
        <v>72</v>
      </c>
      <c r="D79" s="201" t="s">
        <v>793</v>
      </c>
      <c r="E79" s="204"/>
      <c r="F79" s="204"/>
      <c r="G79" s="203"/>
      <c r="H79" s="203"/>
      <c r="I79" s="203"/>
    </row>
    <row r="80" customFormat="false" ht="47.25" hidden="true" customHeight="false" outlineLevel="0" collapsed="false">
      <c r="A80" s="132"/>
      <c r="B80" s="197"/>
      <c r="C80" s="197" t="n">
        <f aca="false">C79+1</f>
        <v>73</v>
      </c>
      <c r="D80" s="206" t="s">
        <v>794</v>
      </c>
      <c r="E80" s="207"/>
      <c r="F80" s="203"/>
      <c r="G80" s="203"/>
      <c r="H80" s="203"/>
      <c r="I80" s="203"/>
    </row>
    <row r="81" customFormat="false" ht="157.5" hidden="true" customHeight="false" outlineLevel="0" collapsed="false">
      <c r="A81" s="132"/>
      <c r="B81" s="197"/>
      <c r="C81" s="208" t="n">
        <f aca="false">C80+1</f>
        <v>74</v>
      </c>
      <c r="D81" s="209" t="s">
        <v>795</v>
      </c>
      <c r="E81" s="210"/>
      <c r="F81" s="203"/>
      <c r="G81" s="203"/>
      <c r="H81" s="203"/>
      <c r="I81" s="203"/>
    </row>
    <row r="82" customFormat="false" ht="63" hidden="true" customHeight="false" outlineLevel="0" collapsed="false">
      <c r="A82" s="132"/>
      <c r="B82" s="197"/>
      <c r="C82" s="208" t="n">
        <f aca="false">C81+1</f>
        <v>75</v>
      </c>
      <c r="D82" s="209" t="s">
        <v>796</v>
      </c>
      <c r="E82" s="210"/>
      <c r="F82" s="203"/>
      <c r="G82" s="203"/>
      <c r="H82" s="203"/>
      <c r="I82" s="203"/>
    </row>
    <row r="83" customFormat="false" ht="78.75" hidden="true" customHeight="false" outlineLevel="0" collapsed="false">
      <c r="A83" s="132"/>
      <c r="B83" s="197"/>
      <c r="C83" s="208" t="n">
        <f aca="false">C82+1</f>
        <v>76</v>
      </c>
      <c r="D83" s="209" t="s">
        <v>797</v>
      </c>
      <c r="E83" s="210"/>
      <c r="F83" s="203"/>
      <c r="G83" s="203"/>
      <c r="H83" s="203"/>
      <c r="I83" s="203"/>
    </row>
    <row r="84" customFormat="false" ht="47.25" hidden="true" customHeight="false" outlineLevel="0" collapsed="false">
      <c r="A84" s="132"/>
      <c r="B84" s="197"/>
      <c r="C84" s="208" t="n">
        <f aca="false">C83+1</f>
        <v>77</v>
      </c>
      <c r="D84" s="209" t="s">
        <v>798</v>
      </c>
      <c r="E84" s="210"/>
      <c r="F84" s="203"/>
      <c r="G84" s="203"/>
      <c r="H84" s="203"/>
      <c r="I84" s="203"/>
    </row>
    <row r="85" customFormat="false" ht="94.5" hidden="true" customHeight="false" outlineLevel="0" collapsed="false">
      <c r="A85" s="132"/>
      <c r="B85" s="197"/>
      <c r="C85" s="208" t="n">
        <f aca="false">C84+1</f>
        <v>78</v>
      </c>
      <c r="D85" s="209" t="s">
        <v>799</v>
      </c>
      <c r="E85" s="210"/>
      <c r="F85" s="203"/>
      <c r="G85" s="203"/>
      <c r="H85" s="203"/>
      <c r="I85" s="203"/>
    </row>
    <row r="86" customFormat="false" ht="47.25" hidden="true" customHeight="false" outlineLevel="0" collapsed="false">
      <c r="A86" s="132"/>
      <c r="B86" s="197"/>
      <c r="C86" s="208" t="n">
        <f aca="false">C85+1</f>
        <v>79</v>
      </c>
      <c r="D86" s="209" t="s">
        <v>800</v>
      </c>
      <c r="E86" s="210"/>
      <c r="F86" s="203"/>
      <c r="G86" s="203"/>
      <c r="H86" s="203"/>
      <c r="I86" s="203"/>
    </row>
    <row r="87" customFormat="false" ht="15.75" hidden="true" customHeight="false" outlineLevel="0" collapsed="false">
      <c r="A87" s="132"/>
      <c r="B87" s="197"/>
      <c r="C87" s="208" t="n">
        <f aca="false">C86+1</f>
        <v>80</v>
      </c>
      <c r="D87" s="209"/>
      <c r="E87" s="210"/>
      <c r="F87" s="203"/>
      <c r="G87" s="203"/>
      <c r="H87" s="203"/>
      <c r="I87" s="203"/>
    </row>
    <row r="88" customFormat="false" ht="15.75" hidden="true" customHeight="false" outlineLevel="0" collapsed="false">
      <c r="A88" s="132"/>
      <c r="B88" s="197"/>
      <c r="C88" s="208" t="n">
        <f aca="false">C87+1</f>
        <v>81</v>
      </c>
      <c r="D88" s="209"/>
      <c r="E88" s="210"/>
      <c r="F88" s="203"/>
      <c r="G88" s="203"/>
      <c r="H88" s="203"/>
      <c r="I88" s="203"/>
    </row>
    <row r="89" customFormat="false" ht="15.75" hidden="true" customHeight="false" outlineLevel="0" collapsed="false">
      <c r="B89" s="197"/>
      <c r="C89" s="208" t="n">
        <f aca="false">C88+1</f>
        <v>82</v>
      </c>
      <c r="D89" s="209"/>
      <c r="E89" s="210"/>
      <c r="F89" s="203"/>
      <c r="G89" s="203"/>
      <c r="H89" s="203"/>
      <c r="I89" s="203"/>
    </row>
    <row r="90" customFormat="false" ht="67.5" hidden="true" customHeight="true" outlineLevel="0" collapsed="false">
      <c r="A90" s="211"/>
      <c r="B90" s="211"/>
      <c r="C90" s="212"/>
      <c r="D90" s="213"/>
      <c r="E90" s="214"/>
      <c r="F90" s="215"/>
      <c r="G90" s="215"/>
      <c r="H90" s="215"/>
      <c r="I90" s="216"/>
      <c r="J90" s="216"/>
      <c r="K90" s="216"/>
      <c r="L90" s="216"/>
      <c r="M90" s="216"/>
      <c r="N90" s="216"/>
      <c r="O90" s="216"/>
    </row>
    <row r="91" customFormat="false" ht="12.75" hidden="false" customHeight="true" outlineLevel="0" collapsed="false">
      <c r="A91" s="216"/>
      <c r="B91" s="217"/>
      <c r="C91" s="217"/>
      <c r="D91" s="190"/>
      <c r="E91" s="218"/>
      <c r="F91" s="219"/>
      <c r="G91" s="219"/>
      <c r="H91" s="218"/>
      <c r="I91" s="216"/>
      <c r="J91" s="216"/>
      <c r="K91" s="216"/>
      <c r="L91" s="216"/>
      <c r="M91" s="216"/>
      <c r="N91" s="216"/>
      <c r="O91" s="216"/>
    </row>
    <row r="92" customFormat="false" ht="12.75" hidden="false" customHeight="false" outlineLevel="0" collapsed="false">
      <c r="A92" s="216"/>
      <c r="B92" s="216"/>
      <c r="C92" s="216"/>
      <c r="D92" s="190"/>
      <c r="E92" s="218"/>
      <c r="F92" s="219"/>
      <c r="G92" s="219"/>
      <c r="H92" s="218"/>
      <c r="I92" s="216"/>
      <c r="J92" s="216"/>
      <c r="K92" s="216"/>
      <c r="L92" s="216"/>
      <c r="M92" s="216"/>
      <c r="N92" s="216"/>
      <c r="O92" s="216"/>
    </row>
    <row r="93" customFormat="false" ht="51.75" hidden="false" customHeight="true" outlineLevel="0" collapsed="false">
      <c r="A93" s="185" t="s">
        <v>556</v>
      </c>
      <c r="B93" s="185"/>
      <c r="C93" s="135"/>
      <c r="D93" s="135"/>
      <c r="E93" s="135"/>
      <c r="F93" s="135"/>
      <c r="G93" s="165" t="s">
        <v>558</v>
      </c>
      <c r="H93" s="165"/>
      <c r="I93" s="165"/>
      <c r="J93" s="165"/>
      <c r="K93" s="135"/>
    </row>
    <row r="94" customFormat="false" ht="15.75" hidden="false" customHeight="false" outlineLevel="0" collapsed="false">
      <c r="A94" s="186"/>
      <c r="B94" s="186"/>
      <c r="C94" s="135"/>
      <c r="D94" s="135"/>
      <c r="E94" s="135"/>
      <c r="F94" s="135"/>
      <c r="G94" s="135"/>
      <c r="H94" s="135"/>
      <c r="I94" s="135"/>
      <c r="J94" s="135"/>
      <c r="K94" s="135"/>
      <c r="L94" s="171"/>
      <c r="M94" s="171"/>
      <c r="N94" s="171"/>
      <c r="O94" s="171"/>
    </row>
    <row r="95" customFormat="false" ht="15.75" hidden="false" customHeight="false" outlineLevel="0" collapsed="false">
      <c r="A95" s="186"/>
      <c r="B95" s="186"/>
      <c r="C95" s="135"/>
      <c r="D95" s="135"/>
      <c r="E95" s="135"/>
      <c r="F95" s="135"/>
      <c r="G95" s="135"/>
      <c r="H95" s="135"/>
      <c r="I95" s="135"/>
      <c r="J95" s="135"/>
      <c r="K95" s="135"/>
      <c r="L95" s="171"/>
      <c r="M95" s="171"/>
      <c r="N95" s="171"/>
      <c r="O95" s="171"/>
    </row>
    <row r="96" customFormat="false" ht="15.75" hidden="false" customHeight="false" outlineLevel="0" collapsed="false">
      <c r="A96" s="135" t="s">
        <v>560</v>
      </c>
      <c r="B96" s="135"/>
      <c r="C96" s="135"/>
      <c r="D96" s="135"/>
      <c r="E96" s="187"/>
      <c r="F96" s="187"/>
      <c r="G96" s="187"/>
      <c r="H96" s="135"/>
      <c r="I96" s="135"/>
      <c r="J96" s="135"/>
      <c r="K96" s="136"/>
      <c r="L96" s="135"/>
      <c r="M96" s="135"/>
      <c r="N96" s="135"/>
      <c r="O96" s="135"/>
    </row>
  </sheetData>
  <mergeCells count="17">
    <mergeCell ref="A2:I2"/>
    <mergeCell ref="A3:I3"/>
    <mergeCell ref="A4:I4"/>
    <mergeCell ref="A5:A6"/>
    <mergeCell ref="B5:B6"/>
    <mergeCell ref="C5:C6"/>
    <mergeCell ref="D5:D6"/>
    <mergeCell ref="E5:E6"/>
    <mergeCell ref="F5:G5"/>
    <mergeCell ref="H5:H6"/>
    <mergeCell ref="I5:I6"/>
    <mergeCell ref="A8:A9"/>
    <mergeCell ref="A90:B90"/>
    <mergeCell ref="F90:H90"/>
    <mergeCell ref="B91:C91"/>
    <mergeCell ref="A93:B93"/>
    <mergeCell ref="G93:J9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13-10-09T12:21:36Z</cp:lastPrinted>
  <dcterms:modified xsi:type="dcterms:W3CDTF">2013-10-09T12:23:40Z</dcterms:modified>
  <cp:revision>0</cp:revision>
  <dc:subject/>
  <dc:title/>
</cp:coreProperties>
</file>