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85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563">
  <si>
    <t xml:space="preserve">Приложение 4</t>
  </si>
  <si>
    <t xml:space="preserve">к проекту решения Совета </t>
  </si>
  <si>
    <t xml:space="preserve">Полтавского сельского поселения</t>
  </si>
  <si>
    <t xml:space="preserve">Красноармейского района</t>
  </si>
  <si>
    <t xml:space="preserve">"Об исполнении бюджета Полтавского сельского поселения за 2024 год"№10/1 от 19.03.2025г.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4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4 год           (тыс. руб.)</t>
  </si>
  <si>
    <t xml:space="preserve">Исполнено  за 2024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Иные бюджетные ассигнования</t>
  </si>
  <si>
    <t xml:space="preserve">000 0107 9900010050 800</t>
  </si>
  <si>
    <t xml:space="preserve">Специальные расходы</t>
  </si>
  <si>
    <t xml:space="preserve">992 0107 990001005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Социальное обеспечение и иные выплаты населению</t>
  </si>
  <si>
    <t xml:space="preserve">992 0113 0810110060 300</t>
  </si>
  <si>
    <t xml:space="preserve">Иные выплаты населению</t>
  </si>
  <si>
    <t xml:space="preserve">992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992 0409 021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Поддержка мер по обеспечению сбалансированности местных бюджетов поселений</t>
  </si>
  <si>
    <t xml:space="preserve">000 0502 1210110750 000</t>
  </si>
  <si>
    <t xml:space="preserve">000 0502 1210110750 800</t>
  </si>
  <si>
    <t xml:space="preserve">000 0502 121011075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2 0502 1210110750 811</t>
  </si>
  <si>
    <t xml:space="preserve">Организация водоснабжения населения</t>
  </si>
  <si>
    <t xml:space="preserve">000 0502 12101S0330 000</t>
  </si>
  <si>
    <t xml:space="preserve">Капитальные вложения в объекты государственной (муниципальной) собственности</t>
  </si>
  <si>
    <t xml:space="preserve">000 0502 12101S0330 400</t>
  </si>
  <si>
    <t xml:space="preserve">Бюджетные инвестиции</t>
  </si>
  <si>
    <t xml:space="preserve">000 0502 12101S033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12101S0330 41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3 0910110680 245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Обеспечение деятельности муниципального казенного учреждения «Благоустройство» Полтавского сельского поселения Красноармейского района</t>
  </si>
  <si>
    <t xml:space="preserve">000 0503 0920000000 000</t>
  </si>
  <si>
    <t xml:space="preserve">Повышение уровня внешнего благоустройства и санитарного содержания Полтавского сельского поселения Красноармейского района</t>
  </si>
  <si>
    <t xml:space="preserve">000 0503 0920100000 000</t>
  </si>
  <si>
    <t xml:space="preserve">Расходы на обеспечение деятельности (оказание услуг) муниципальных учреждений</t>
  </si>
  <si>
    <t xml:space="preserve">000 0503 0920100590 000</t>
  </si>
  <si>
    <t xml:space="preserve">000 0503 0920100590 100</t>
  </si>
  <si>
    <t xml:space="preserve">Расходы на выплаты персоналу казенных учреждений</t>
  </si>
  <si>
    <t xml:space="preserve">000 0503 0920100590 110</t>
  </si>
  <si>
    <t xml:space="preserve">Фонд оплаты труда учреждений</t>
  </si>
  <si>
    <t xml:space="preserve">992 0503 09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503 0920100590 119</t>
  </si>
  <si>
    <t xml:space="preserve">000 0503 0920100590 200</t>
  </si>
  <si>
    <t xml:space="preserve">000 0503 0920100590 240</t>
  </si>
  <si>
    <t xml:space="preserve">992 0503 0920100590 244</t>
  </si>
  <si>
    <t xml:space="preserve">Приобретение муниципальными учреждениями движимого имущества</t>
  </si>
  <si>
    <t xml:space="preserve">000 0503 0920109010 000</t>
  </si>
  <si>
    <t xml:space="preserve">000 0503 0920109010 200</t>
  </si>
  <si>
    <t xml:space="preserve">000 0503 0920109010 240</t>
  </si>
  <si>
    <t xml:space="preserve">992 0503 092010901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23-2026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Поддержка местных инициатив по итогам краевого конкурса</t>
  </si>
  <si>
    <t xml:space="preserve">000 0503 1510110690 000</t>
  </si>
  <si>
    <t xml:space="preserve">000 0503 1510110690 200</t>
  </si>
  <si>
    <t xml:space="preserve">000 0503 1510110690 240</t>
  </si>
  <si>
    <t xml:space="preserve">992 0503 1510110690 244</t>
  </si>
  <si>
    <t xml:space="preserve">Инициативный проект «Ремонт тротуара по ул. 8 Марта от ул.Ленина до ул.К.Маркса в станице Полтавской Красноармейского района"</t>
  </si>
  <si>
    <t xml:space="preserve">000 0503 1510110803 000</t>
  </si>
  <si>
    <t xml:space="preserve">000 0503 1510110803 200</t>
  </si>
  <si>
    <t xml:space="preserve">000 0503 1510110803 240</t>
  </si>
  <si>
    <t xml:space="preserve">992 0503 1510110803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000 0801 0410110750 000</t>
  </si>
  <si>
    <t xml:space="preserve">000 0801 0410110750 100</t>
  </si>
  <si>
    <t xml:space="preserve">000 0801 0410110750 110</t>
  </si>
  <si>
    <t xml:space="preserve">992 0801 0410110750 111</t>
  </si>
  <si>
    <t xml:space="preserve">992 0801 0410110750 119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92 0801 0420100590 243</t>
  </si>
  <si>
    <t xml:space="preserve">992 0801 0420100590 244</t>
  </si>
  <si>
    <t xml:space="preserve">992 0801 0420100590 247</t>
  </si>
  <si>
    <t xml:space="preserve">000 0801 0420100590 300</t>
  </si>
  <si>
    <t xml:space="preserve">Социальные выплаты гражданам, кроме публичных нормативных социальных выплат</t>
  </si>
  <si>
    <t xml:space="preserve">000 0801 04201005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2 0801 0420100590 321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000 0801 0420110750 000</t>
  </si>
  <si>
    <t xml:space="preserve">000 0801 0420110750 100</t>
  </si>
  <si>
    <t xml:space="preserve">000 0801 0420110750 110</t>
  </si>
  <si>
    <t xml:space="preserve">992 0801 0420110750 111</t>
  </si>
  <si>
    <t xml:space="preserve">992 0801 0420110750 119</t>
  </si>
  <si>
    <t xml:space="preserve">Реализация национального проекта "Культурная среда"</t>
  </si>
  <si>
    <t xml:space="preserve">000 0801 042A100000 000</t>
  </si>
  <si>
    <t xml:space="preserve">Техническое оснащение региональных и муниципальных музеев</t>
  </si>
  <si>
    <t xml:space="preserve">000 0801 042A155900 000</t>
  </si>
  <si>
    <t xml:space="preserve">000 0801 042A155900 200</t>
  </si>
  <si>
    <t xml:space="preserve">000 0801 042A155900 240</t>
  </si>
  <si>
    <t xml:space="preserve">992 0801 042A155900 244</t>
  </si>
  <si>
    <t xml:space="preserve">Региональный проект «Творческие люди»</t>
  </si>
  <si>
    <t xml:space="preserve">000 0801 042A200000 000</t>
  </si>
  <si>
    <t xml:space="preserve">Государственная поддержка отрасли культуры</t>
  </si>
  <si>
    <t xml:space="preserve">000 0801 042A255190 000</t>
  </si>
  <si>
    <t xml:space="preserve">000 0801 042A255190 200</t>
  </si>
  <si>
    <t xml:space="preserve">000 0801 042A255190 240</t>
  </si>
  <si>
    <t xml:space="preserve">992 0801 042A255190 244</t>
  </si>
  <si>
    <t xml:space="preserve">000 0801 042A255190 300</t>
  </si>
  <si>
    <t xml:space="preserve">Премии и гранты</t>
  </si>
  <si>
    <t xml:space="preserve">992 0801 042A255190 350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300</t>
  </si>
  <si>
    <t xml:space="preserve">000 0801 0430100590 320</t>
  </si>
  <si>
    <t xml:space="preserve">992 0801 0430100590 321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000 0801 0430110750 000</t>
  </si>
  <si>
    <t xml:space="preserve">000 0801 0430110750 100</t>
  </si>
  <si>
    <t xml:space="preserve">000 0801 0430110750 110</t>
  </si>
  <si>
    <t xml:space="preserve">992 0801 0430110750 111</t>
  </si>
  <si>
    <t xml:space="preserve">992 0801 0430110750 119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1 0100000000 000</t>
  </si>
  <si>
    <t xml:space="preserve">Социальная поддержка отдельных категорий граждан</t>
  </si>
  <si>
    <t xml:space="preserve">000 1001 0110000000 000</t>
  </si>
  <si>
    <t xml:space="preserve">Обеспечение предоставления дополнительных мер социальной поддержки отдельных категорий граждан, содействующих улучшению их материального положения</t>
  </si>
  <si>
    <t xml:space="preserve">000 1001 0110100000 000</t>
  </si>
  <si>
    <t xml:space="preserve">Осуществление выплат пенсии за выслугу лет лицам, замещавшим муниципальные должности и должности муниципальной службы в администрации Полтавского сельского поселения Красноармейского района</t>
  </si>
  <si>
    <t xml:space="preserve">000 1001 0110110560 000</t>
  </si>
  <si>
    <t xml:space="preserve">000 1001 0110110560 300</t>
  </si>
  <si>
    <t xml:space="preserve">Публичные нормативные социальные выплаты гражданам</t>
  </si>
  <si>
    <t xml:space="preserve">000 1001 0110110560 310</t>
  </si>
  <si>
    <t xml:space="preserve">Иные пенсии, социальные доплаты к пенсиям</t>
  </si>
  <si>
    <t xml:space="preserve">992 1001 0110110560 312</t>
  </si>
  <si>
    <t xml:space="preserve">Социальное обеспечение населения</t>
  </si>
  <si>
    <t xml:space="preserve">000 1003 0000000000 000</t>
  </si>
  <si>
    <t xml:space="preserve">000 1003 0100000000 000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5"/>
    <col collapsed="false" customWidth="true" hidden="false" outlineLevel="0" max="6" min="6" style="0" width="9.66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" hidden="false" customHeight="false" outlineLevel="0" collapsed="false">
      <c r="B5" s="1" t="s">
        <v>3</v>
      </c>
      <c r="C5" s="1"/>
      <c r="D5" s="1"/>
      <c r="E5" s="1"/>
      <c r="F5" s="1"/>
    </row>
    <row r="6" customFormat="false" ht="39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15" hidden="false" customHeight="true" outlineLevel="0" collapsed="false">
      <c r="A7" s="6"/>
      <c r="B7" s="6"/>
      <c r="C7" s="6"/>
      <c r="D7" s="6"/>
      <c r="E7" s="6"/>
      <c r="F7" s="6"/>
    </row>
    <row r="8" customFormat="false" ht="15.1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1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3.2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8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3.2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101+D119+D151+D239+D248+D351+D376</f>
        <v>234939.9</v>
      </c>
      <c r="E13" s="15" t="n">
        <f aca="false">E15+E101+E119+E151+E239+E248+E351+E376</f>
        <v>204056.5</v>
      </c>
      <c r="F13" s="16" t="n">
        <f aca="false">E13/D13*100</f>
        <v>86.8547658358585</v>
      </c>
    </row>
    <row r="14" customFormat="false" ht="13.2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3.2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34070.3</v>
      </c>
      <c r="E15" s="19" t="n">
        <v>30527.2</v>
      </c>
      <c r="F15" s="16" t="n">
        <f aca="false">E15/D15*100</f>
        <v>89.600619894747</v>
      </c>
    </row>
    <row r="16" customFormat="false" ht="20.4" hidden="false" customHeight="false" outlineLevel="0" collapsed="false">
      <c r="A16" s="12" t="s">
        <v>24</v>
      </c>
      <c r="B16" s="13" t="n">
        <v>200</v>
      </c>
      <c r="C16" s="14" t="s">
        <v>25</v>
      </c>
      <c r="D16" s="20" t="n">
        <v>2133.4</v>
      </c>
      <c r="E16" s="20" t="n">
        <v>2133.3</v>
      </c>
      <c r="F16" s="16" t="n">
        <f aca="false">E16/D16*100</f>
        <v>99.9953126464798</v>
      </c>
    </row>
    <row r="17" customFormat="false" ht="20.4" hidden="false" customHeight="false" outlineLevel="0" collapsed="false">
      <c r="A17" s="12" t="s">
        <v>26</v>
      </c>
      <c r="B17" s="13" t="n">
        <v>200</v>
      </c>
      <c r="C17" s="14" t="s">
        <v>27</v>
      </c>
      <c r="D17" s="20" t="n">
        <v>2133.4</v>
      </c>
      <c r="E17" s="20" t="n">
        <v>2133.3</v>
      </c>
      <c r="F17" s="16" t="n">
        <f aca="false">E17/D17*100</f>
        <v>99.9953126464798</v>
      </c>
    </row>
    <row r="18" customFormat="false" ht="20.4" hidden="false" customHeight="false" outlineLevel="0" collapsed="false">
      <c r="A18" s="12" t="s">
        <v>28</v>
      </c>
      <c r="B18" s="13" t="n">
        <v>200</v>
      </c>
      <c r="C18" s="14" t="s">
        <v>29</v>
      </c>
      <c r="D18" s="20" t="n">
        <v>2133.4</v>
      </c>
      <c r="E18" s="20" t="n">
        <v>2133.3</v>
      </c>
      <c r="F18" s="16" t="n">
        <f aca="false">E18/D18*100</f>
        <v>99.9953126464798</v>
      </c>
    </row>
    <row r="19" customFormat="false" ht="13.2" hidden="false" customHeight="false" outlineLevel="0" collapsed="false">
      <c r="A19" s="12" t="s">
        <v>30</v>
      </c>
      <c r="B19" s="13" t="n">
        <v>200</v>
      </c>
      <c r="C19" s="14" t="s">
        <v>31</v>
      </c>
      <c r="D19" s="20" t="n">
        <v>2133.4</v>
      </c>
      <c r="E19" s="20" t="n">
        <v>2133.3</v>
      </c>
      <c r="F19" s="16" t="n">
        <f aca="false">E19/D19*100</f>
        <v>99.9953126464798</v>
      </c>
    </row>
    <row r="20" customFormat="false" ht="30.6" hidden="false" customHeight="false" outlineLevel="0" collapsed="false">
      <c r="A20" s="12" t="s">
        <v>32</v>
      </c>
      <c r="B20" s="13" t="n">
        <v>200</v>
      </c>
      <c r="C20" s="14" t="s">
        <v>33</v>
      </c>
      <c r="D20" s="20" t="n">
        <v>2133.4</v>
      </c>
      <c r="E20" s="20" t="n">
        <v>2133.3</v>
      </c>
      <c r="F20" s="16" t="n">
        <f aca="false">E20/D20*100</f>
        <v>99.9953126464798</v>
      </c>
    </row>
    <row r="21" customFormat="false" ht="13.2" hidden="false" customHeight="false" outlineLevel="0" collapsed="false">
      <c r="A21" s="12" t="s">
        <v>34</v>
      </c>
      <c r="B21" s="13" t="n">
        <v>200</v>
      </c>
      <c r="C21" s="14" t="s">
        <v>35</v>
      </c>
      <c r="D21" s="20" t="n">
        <v>2133.4</v>
      </c>
      <c r="E21" s="20" t="n">
        <v>2133.3</v>
      </c>
      <c r="F21" s="16" t="n">
        <f aca="false">E21/D21*100</f>
        <v>99.9953126464798</v>
      </c>
    </row>
    <row r="22" customFormat="false" ht="13.2" hidden="false" customHeight="false" outlineLevel="0" collapsed="false">
      <c r="A22" s="12" t="s">
        <v>36</v>
      </c>
      <c r="B22" s="13" t="n">
        <v>200</v>
      </c>
      <c r="C22" s="14" t="s">
        <v>37</v>
      </c>
      <c r="D22" s="20" t="n">
        <v>1639.5</v>
      </c>
      <c r="E22" s="20" t="n">
        <v>1639.4</v>
      </c>
      <c r="F22" s="16" t="n">
        <f aca="false">E22/D22*100</f>
        <v>99.993900579445</v>
      </c>
    </row>
    <row r="23" customFormat="false" ht="20.4" hidden="false" customHeight="false" outlineLevel="0" collapsed="false">
      <c r="A23" s="12" t="s">
        <v>38</v>
      </c>
      <c r="B23" s="13" t="n">
        <v>200</v>
      </c>
      <c r="C23" s="14" t="s">
        <v>39</v>
      </c>
      <c r="D23" s="20" t="n">
        <v>493.9</v>
      </c>
      <c r="E23" s="20" t="n">
        <v>493.9</v>
      </c>
      <c r="F23" s="16" t="n">
        <f aca="false">E23/D23*100</f>
        <v>100</v>
      </c>
    </row>
    <row r="24" customFormat="false" ht="20.4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9363.4</v>
      </c>
      <c r="E24" s="20" t="n">
        <v>19289.4</v>
      </c>
      <c r="F24" s="16" t="n">
        <f aca="false">E24/D24*100</f>
        <v>99.6178357106707</v>
      </c>
    </row>
    <row r="25" customFormat="false" ht="13.2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8684.2</v>
      </c>
      <c r="E25" s="20" t="n">
        <v>18610.2</v>
      </c>
      <c r="F25" s="16" t="n">
        <f aca="false">E25/D25*100</f>
        <v>99.6039434388414</v>
      </c>
    </row>
    <row r="26" customFormat="false" ht="13.2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8676.6</v>
      </c>
      <c r="E26" s="20" t="n">
        <v>18602.6</v>
      </c>
      <c r="F26" s="16" t="n">
        <f aca="false">E26/D26*100</f>
        <v>99.6037822730047</v>
      </c>
    </row>
    <row r="27" customFormat="false" ht="13.2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8676.6</v>
      </c>
      <c r="E27" s="20" t="n">
        <v>18602.6</v>
      </c>
      <c r="F27" s="16" t="n">
        <f aca="false">E27/D27*100</f>
        <v>99.6037822730047</v>
      </c>
    </row>
    <row r="28" customFormat="false" ht="30.6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8663.5</v>
      </c>
      <c r="E28" s="20" t="n">
        <v>18593.9</v>
      </c>
      <c r="F28" s="16" t="n">
        <f aca="false">E28/D28*100</f>
        <v>99.6270795938597</v>
      </c>
    </row>
    <row r="29" customFormat="false" ht="13.2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8663.5</v>
      </c>
      <c r="E29" s="20" t="n">
        <v>18593.9</v>
      </c>
      <c r="F29" s="16" t="n">
        <f aca="false">E29/D29*100</f>
        <v>99.6270795938597</v>
      </c>
    </row>
    <row r="30" customFormat="false" ht="13.2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4338.5</v>
      </c>
      <c r="E30" s="20" t="n">
        <v>14309.5</v>
      </c>
      <c r="F30" s="16" t="n">
        <f aca="false">E30/D30*100</f>
        <v>99.7977473236392</v>
      </c>
    </row>
    <row r="31" customFormat="false" ht="20.4" hidden="false" customHeight="false" outlineLevel="0" collapsed="false">
      <c r="A31" s="12" t="s">
        <v>38</v>
      </c>
      <c r="B31" s="13" t="n">
        <v>200</v>
      </c>
      <c r="C31" s="14" t="s">
        <v>50</v>
      </c>
      <c r="D31" s="20" t="n">
        <v>4325</v>
      </c>
      <c r="E31" s="20" t="n">
        <v>4284.4</v>
      </c>
      <c r="F31" s="16" t="n">
        <f aca="false">E31/D31*100</f>
        <v>99.0612716763006</v>
      </c>
    </row>
    <row r="32" customFormat="false" ht="13.2" hidden="false" customHeight="false" outlineLevel="0" collapsed="false">
      <c r="A32" s="12" t="s">
        <v>51</v>
      </c>
      <c r="B32" s="13" t="n">
        <v>200</v>
      </c>
      <c r="C32" s="14" t="s">
        <v>52</v>
      </c>
      <c r="D32" s="20" t="n">
        <v>13.1</v>
      </c>
      <c r="E32" s="20" t="n">
        <v>8.7</v>
      </c>
      <c r="F32" s="16" t="n">
        <f aca="false">E32/D32*100</f>
        <v>66.412213740458</v>
      </c>
    </row>
    <row r="33" customFormat="false" ht="13.2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13.1</v>
      </c>
      <c r="E33" s="20" t="n">
        <v>8.7</v>
      </c>
      <c r="F33" s="16" t="n">
        <f aca="false">E33/D33*100</f>
        <v>66.412213740458</v>
      </c>
    </row>
    <row r="34" customFormat="false" ht="13.2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13.1</v>
      </c>
      <c r="E34" s="20" t="n">
        <v>8.7</v>
      </c>
      <c r="F34" s="16" t="n">
        <f aca="false">E34/D34*100</f>
        <v>66.412213740458</v>
      </c>
    </row>
    <row r="35" customFormat="false" ht="20.4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7.6</v>
      </c>
      <c r="E35" s="20" t="n">
        <v>7.6</v>
      </c>
      <c r="F35" s="16" t="n">
        <f aca="false">E35/D35*100</f>
        <v>100</v>
      </c>
    </row>
    <row r="36" customFormat="false" ht="13.2" hidden="false" customHeight="false" outlineLevel="0" collapsed="false">
      <c r="A36" s="12" t="s">
        <v>51</v>
      </c>
      <c r="B36" s="13" t="n">
        <v>200</v>
      </c>
      <c r="C36" s="14" t="s">
        <v>59</v>
      </c>
      <c r="D36" s="20" t="n">
        <v>7.6</v>
      </c>
      <c r="E36" s="20" t="n">
        <v>7.6</v>
      </c>
      <c r="F36" s="16" t="n">
        <f aca="false">E36/D36*100</f>
        <v>100</v>
      </c>
    </row>
    <row r="37" customFormat="false" ht="13.2" hidden="false" customHeight="false" outlineLevel="0" collapsed="false">
      <c r="A37" s="12" t="s">
        <v>53</v>
      </c>
      <c r="B37" s="13" t="n">
        <v>200</v>
      </c>
      <c r="C37" s="14" t="s">
        <v>60</v>
      </c>
      <c r="D37" s="20" t="n">
        <v>7.6</v>
      </c>
      <c r="E37" s="20" t="n">
        <v>7.6</v>
      </c>
      <c r="F37" s="16" t="n">
        <f aca="false">E37/D37*100</f>
        <v>100</v>
      </c>
    </row>
    <row r="38" customFormat="false" ht="13.2" hidden="false" customHeight="false" outlineLevel="0" collapsed="false">
      <c r="A38" s="12" t="s">
        <v>55</v>
      </c>
      <c r="B38" s="13" t="n">
        <v>200</v>
      </c>
      <c r="C38" s="14" t="s">
        <v>61</v>
      </c>
      <c r="D38" s="20" t="n">
        <v>7.6</v>
      </c>
      <c r="E38" s="20" t="n">
        <v>7.6</v>
      </c>
      <c r="F38" s="16" t="n">
        <f aca="false">E38/D38*100</f>
        <v>100</v>
      </c>
    </row>
    <row r="39" customFormat="false" ht="20.4" hidden="false" customHeight="false" outlineLevel="0" collapsed="false">
      <c r="A39" s="21" t="s">
        <v>62</v>
      </c>
      <c r="B39" s="13" t="n">
        <v>200</v>
      </c>
      <c r="C39" s="22" t="s">
        <v>63</v>
      </c>
      <c r="D39" s="23" t="n">
        <v>679.2</v>
      </c>
      <c r="E39" s="23" t="n">
        <v>679.2</v>
      </c>
      <c r="F39" s="16" t="n">
        <f aca="false">E39/D39*100</f>
        <v>100</v>
      </c>
    </row>
    <row r="40" customFormat="false" ht="20.4" hidden="false" customHeight="false" outlineLevel="0" collapsed="false">
      <c r="A40" s="21" t="s">
        <v>64</v>
      </c>
      <c r="B40" s="13" t="n">
        <v>200</v>
      </c>
      <c r="C40" s="22" t="s">
        <v>65</v>
      </c>
      <c r="D40" s="23" t="n">
        <v>679.2</v>
      </c>
      <c r="E40" s="23" t="n">
        <v>679.2</v>
      </c>
      <c r="F40" s="16" t="n">
        <f aca="false">E40/D40*100</f>
        <v>100</v>
      </c>
    </row>
    <row r="41" customFormat="false" ht="20.4" hidden="false" customHeight="false" outlineLevel="0" collapsed="false">
      <c r="A41" s="21" t="s">
        <v>66</v>
      </c>
      <c r="B41" s="13" t="n">
        <v>200</v>
      </c>
      <c r="C41" s="22" t="s">
        <v>67</v>
      </c>
      <c r="D41" s="23" t="n">
        <v>679.2</v>
      </c>
      <c r="E41" s="23" t="n">
        <v>679.2</v>
      </c>
      <c r="F41" s="16" t="n">
        <f aca="false">E41/D41*100</f>
        <v>100</v>
      </c>
    </row>
    <row r="42" customFormat="false" ht="13.2" hidden="false" customHeight="false" outlineLevel="0" collapsed="false">
      <c r="A42" s="21" t="s">
        <v>68</v>
      </c>
      <c r="B42" s="13" t="n">
        <v>200</v>
      </c>
      <c r="C42" s="22" t="s">
        <v>69</v>
      </c>
      <c r="D42" s="23" t="n">
        <v>679.2</v>
      </c>
      <c r="E42" s="23" t="n">
        <v>679.2</v>
      </c>
      <c r="F42" s="16" t="n">
        <f aca="false">E42/D42*100</f>
        <v>100</v>
      </c>
    </row>
    <row r="43" customFormat="false" ht="13.2" hidden="false" customHeight="false" outlineLevel="0" collapsed="false">
      <c r="A43" s="21" t="s">
        <v>70</v>
      </c>
      <c r="B43" s="13" t="n">
        <v>200</v>
      </c>
      <c r="C43" s="24" t="s">
        <v>71</v>
      </c>
      <c r="D43" s="23" t="n">
        <v>679.2</v>
      </c>
      <c r="E43" s="23" t="n">
        <v>679.2</v>
      </c>
      <c r="F43" s="16" t="n">
        <f aca="false">E43/D43*100</f>
        <v>100</v>
      </c>
    </row>
    <row r="44" customFormat="false" ht="20.4" hidden="false" customHeight="false" outlineLevel="0" collapsed="false">
      <c r="A44" s="12" t="s">
        <v>72</v>
      </c>
      <c r="B44" s="13" t="n">
        <v>200</v>
      </c>
      <c r="C44" s="14" t="s">
        <v>73</v>
      </c>
      <c r="D44" s="23" t="n">
        <v>561.2</v>
      </c>
      <c r="E44" s="23" t="n">
        <v>561.2</v>
      </c>
      <c r="F44" s="16" t="n">
        <f aca="false">E44/D44*100</f>
        <v>100</v>
      </c>
    </row>
    <row r="45" customFormat="false" ht="13.2" hidden="false" customHeight="false" outlineLevel="0" collapsed="false">
      <c r="A45" s="12" t="s">
        <v>74</v>
      </c>
      <c r="B45" s="13" t="n">
        <v>200</v>
      </c>
      <c r="C45" s="14" t="s">
        <v>75</v>
      </c>
      <c r="D45" s="23" t="n">
        <v>561.2</v>
      </c>
      <c r="E45" s="23" t="n">
        <v>561.2</v>
      </c>
      <c r="F45" s="16" t="n">
        <f aca="false">E45/D45*100</f>
        <v>100</v>
      </c>
    </row>
    <row r="46" customFormat="false" ht="13.2" hidden="false" customHeight="false" outlineLevel="0" collapsed="false">
      <c r="A46" s="12" t="s">
        <v>76</v>
      </c>
      <c r="B46" s="13" t="n">
        <v>200</v>
      </c>
      <c r="C46" s="14" t="s">
        <v>77</v>
      </c>
      <c r="D46" s="23" t="n">
        <v>162.2</v>
      </c>
      <c r="E46" s="23" t="n">
        <v>162.2</v>
      </c>
      <c r="F46" s="16" t="n">
        <f aca="false">E46/D46*100</f>
        <v>100</v>
      </c>
    </row>
    <row r="47" customFormat="false" ht="20.4" hidden="false" customHeight="false" outlineLevel="0" collapsed="false">
      <c r="A47" s="12" t="s">
        <v>78</v>
      </c>
      <c r="B47" s="13" t="n">
        <v>200</v>
      </c>
      <c r="C47" s="14" t="s">
        <v>79</v>
      </c>
      <c r="D47" s="23" t="n">
        <v>162.2</v>
      </c>
      <c r="E47" s="23" t="n">
        <v>162.2</v>
      </c>
      <c r="F47" s="16" t="n">
        <f aca="false">E47/D47*100</f>
        <v>100</v>
      </c>
    </row>
    <row r="48" customFormat="false" ht="13.2" hidden="false" customHeight="false" outlineLevel="0" collapsed="false">
      <c r="A48" s="12" t="s">
        <v>68</v>
      </c>
      <c r="B48" s="13" t="n">
        <v>200</v>
      </c>
      <c r="C48" s="14" t="s">
        <v>80</v>
      </c>
      <c r="D48" s="23" t="n">
        <v>162.2</v>
      </c>
      <c r="E48" s="23" t="n">
        <v>162.2</v>
      </c>
      <c r="F48" s="16" t="n">
        <f aca="false">E48/D48*100</f>
        <v>100</v>
      </c>
    </row>
    <row r="49" customFormat="false" ht="13.2" hidden="false" customHeight="false" outlineLevel="0" collapsed="false">
      <c r="A49" s="12" t="s">
        <v>70</v>
      </c>
      <c r="B49" s="13" t="n">
        <v>200</v>
      </c>
      <c r="C49" s="14" t="s">
        <v>81</v>
      </c>
      <c r="D49" s="23" t="n">
        <v>162.2</v>
      </c>
      <c r="E49" s="23" t="n">
        <v>162.2</v>
      </c>
      <c r="F49" s="16" t="n">
        <f aca="false">E49/D49*100</f>
        <v>100</v>
      </c>
    </row>
    <row r="50" customFormat="false" ht="20.4" hidden="false" customHeight="false" outlineLevel="0" collapsed="false">
      <c r="A50" s="12" t="s">
        <v>82</v>
      </c>
      <c r="B50" s="13" t="n">
        <v>200</v>
      </c>
      <c r="C50" s="14" t="s">
        <v>83</v>
      </c>
      <c r="D50" s="23" t="n">
        <v>399</v>
      </c>
      <c r="E50" s="23" t="n">
        <v>399</v>
      </c>
      <c r="F50" s="16" t="n">
        <f aca="false">E50/D50*100</f>
        <v>100</v>
      </c>
    </row>
    <row r="51" customFormat="false" ht="20.4" hidden="false" customHeight="false" outlineLevel="0" collapsed="false">
      <c r="A51" s="12" t="s">
        <v>84</v>
      </c>
      <c r="B51" s="13" t="n">
        <v>200</v>
      </c>
      <c r="C51" s="14" t="s">
        <v>85</v>
      </c>
      <c r="D51" s="23" t="n">
        <v>399</v>
      </c>
      <c r="E51" s="23" t="n">
        <v>399</v>
      </c>
      <c r="F51" s="16" t="n">
        <f aca="false">E51/D51*100</f>
        <v>100</v>
      </c>
    </row>
    <row r="52" customFormat="false" ht="13.2" hidden="false" customHeight="false" outlineLevel="0" collapsed="false">
      <c r="A52" s="12" t="s">
        <v>68</v>
      </c>
      <c r="B52" s="13" t="n">
        <v>200</v>
      </c>
      <c r="C52" s="14" t="s">
        <v>86</v>
      </c>
      <c r="D52" s="23" t="n">
        <v>399</v>
      </c>
      <c r="E52" s="23" t="n">
        <v>399</v>
      </c>
      <c r="F52" s="16" t="n">
        <f aca="false">E52/D52*100</f>
        <v>100</v>
      </c>
    </row>
    <row r="53" customFormat="false" ht="13.2" hidden="false" customHeight="false" outlineLevel="0" collapsed="false">
      <c r="A53" s="12" t="s">
        <v>70</v>
      </c>
      <c r="B53" s="13" t="n">
        <v>200</v>
      </c>
      <c r="C53" s="14" t="s">
        <v>87</v>
      </c>
      <c r="D53" s="23" t="n">
        <v>399</v>
      </c>
      <c r="E53" s="23" t="n">
        <v>399</v>
      </c>
      <c r="F53" s="16" t="n">
        <f aca="false">E53/D53*100</f>
        <v>100</v>
      </c>
    </row>
    <row r="54" customFormat="false" ht="13.2" hidden="false" customHeight="false" outlineLevel="0" collapsed="false">
      <c r="A54" s="21" t="s">
        <v>88</v>
      </c>
      <c r="B54" s="25" t="n">
        <v>200</v>
      </c>
      <c r="C54" s="22" t="s">
        <v>89</v>
      </c>
      <c r="D54" s="23" t="n">
        <v>2555.4</v>
      </c>
      <c r="E54" s="23" t="n">
        <v>2555.4</v>
      </c>
      <c r="F54" s="16" t="n">
        <f aca="false">E54/D54*100</f>
        <v>100</v>
      </c>
    </row>
    <row r="55" customFormat="false" ht="20.4" hidden="false" customHeight="false" outlineLevel="0" collapsed="false">
      <c r="A55" s="21" t="s">
        <v>90</v>
      </c>
      <c r="B55" s="25" t="n">
        <v>200</v>
      </c>
      <c r="C55" s="22" t="s">
        <v>91</v>
      </c>
      <c r="D55" s="23" t="n">
        <v>2555.4</v>
      </c>
      <c r="E55" s="23" t="n">
        <v>2555.4</v>
      </c>
      <c r="F55" s="16" t="n">
        <f aca="false">E55/D55*100</f>
        <v>100</v>
      </c>
    </row>
    <row r="56" customFormat="false" ht="24.75" hidden="false" customHeight="true" outlineLevel="0" collapsed="false">
      <c r="A56" s="21" t="s">
        <v>92</v>
      </c>
      <c r="B56" s="25" t="n">
        <v>200</v>
      </c>
      <c r="C56" s="22" t="s">
        <v>93</v>
      </c>
      <c r="D56" s="23" t="n">
        <v>2555.4</v>
      </c>
      <c r="E56" s="23" t="n">
        <v>2555.4</v>
      </c>
      <c r="F56" s="16" t="n">
        <f aca="false">E56/D56*100</f>
        <v>100</v>
      </c>
    </row>
    <row r="57" customFormat="false" ht="13.2" hidden="false" customHeight="false" outlineLevel="0" collapsed="false">
      <c r="A57" s="21" t="s">
        <v>94</v>
      </c>
      <c r="B57" s="25" t="n">
        <v>200</v>
      </c>
      <c r="C57" s="22" t="s">
        <v>95</v>
      </c>
      <c r="D57" s="23" t="n">
        <v>2555.4</v>
      </c>
      <c r="E57" s="23" t="n">
        <v>2555.4</v>
      </c>
      <c r="F57" s="16" t="n">
        <f aca="false">E57/D57*100</f>
        <v>100</v>
      </c>
    </row>
    <row r="58" customFormat="false" ht="13.2" hidden="false" customHeight="false" outlineLevel="0" collapsed="false">
      <c r="A58" s="21" t="s">
        <v>96</v>
      </c>
      <c r="B58" s="25" t="n">
        <v>200</v>
      </c>
      <c r="C58" s="22" t="s">
        <v>97</v>
      </c>
      <c r="D58" s="23" t="n">
        <v>2555.4</v>
      </c>
      <c r="E58" s="23" t="n">
        <v>2555.4</v>
      </c>
      <c r="F58" s="16" t="n">
        <f aca="false">E58/D58*100</f>
        <v>100</v>
      </c>
    </row>
    <row r="59" customFormat="false" ht="13.2" hidden="false" customHeight="false" outlineLevel="0" collapsed="false">
      <c r="A59" s="12" t="s">
        <v>98</v>
      </c>
      <c r="B59" s="13" t="n">
        <v>200</v>
      </c>
      <c r="C59" s="14" t="s">
        <v>99</v>
      </c>
      <c r="D59" s="23" t="n">
        <v>9456.9</v>
      </c>
      <c r="E59" s="23" t="n">
        <v>5987.9</v>
      </c>
      <c r="F59" s="16" t="n">
        <f aca="false">E59/D59*100</f>
        <v>63.3177891275154</v>
      </c>
    </row>
    <row r="60" customFormat="false" ht="20.4" hidden="false" customHeight="false" outlineLevel="0" collapsed="false">
      <c r="A60" s="12" t="s">
        <v>100</v>
      </c>
      <c r="B60" s="13" t="n">
        <v>200</v>
      </c>
      <c r="C60" s="14" t="s">
        <v>101</v>
      </c>
      <c r="D60" s="23" t="n">
        <v>30</v>
      </c>
      <c r="E60" s="23" t="n">
        <v>30</v>
      </c>
      <c r="F60" s="16" t="n">
        <f aca="false">E60/D60*100</f>
        <v>100</v>
      </c>
    </row>
    <row r="61" customFormat="false" ht="13.2" hidden="false" customHeight="false" outlineLevel="0" collapsed="false">
      <c r="A61" s="12" t="s">
        <v>102</v>
      </c>
      <c r="B61" s="13" t="n">
        <v>200</v>
      </c>
      <c r="C61" s="14" t="s">
        <v>103</v>
      </c>
      <c r="D61" s="23" t="n">
        <v>30</v>
      </c>
      <c r="E61" s="23" t="n">
        <v>30</v>
      </c>
      <c r="F61" s="16" t="n">
        <f aca="false">E61/D61*100</f>
        <v>100</v>
      </c>
    </row>
    <row r="62" customFormat="false" ht="13.2" hidden="false" customHeight="false" outlineLevel="0" collapsed="false">
      <c r="A62" s="12" t="s">
        <v>104</v>
      </c>
      <c r="B62" s="13" t="n">
        <v>200</v>
      </c>
      <c r="C62" s="14" t="s">
        <v>105</v>
      </c>
      <c r="D62" s="23" t="n">
        <v>30</v>
      </c>
      <c r="E62" s="23" t="n">
        <v>30</v>
      </c>
      <c r="F62" s="16" t="n">
        <f aca="false">E62/D62*100</f>
        <v>100</v>
      </c>
    </row>
    <row r="63" customFormat="false" ht="13.2" hidden="false" customHeight="false" outlineLevel="0" collapsed="false">
      <c r="A63" s="12" t="s">
        <v>106</v>
      </c>
      <c r="B63" s="13" t="n">
        <v>200</v>
      </c>
      <c r="C63" s="14" t="s">
        <v>107</v>
      </c>
      <c r="D63" s="23" t="n">
        <v>30</v>
      </c>
      <c r="E63" s="23" t="n">
        <v>30</v>
      </c>
      <c r="F63" s="16" t="n">
        <f aca="false">E63/D63*100</f>
        <v>100</v>
      </c>
    </row>
    <row r="64" customFormat="false" ht="13.2" hidden="false" customHeight="false" outlineLevel="0" collapsed="false">
      <c r="A64" s="12" t="s">
        <v>51</v>
      </c>
      <c r="B64" s="13" t="n">
        <v>200</v>
      </c>
      <c r="C64" s="14" t="s">
        <v>108</v>
      </c>
      <c r="D64" s="23" t="n">
        <v>30</v>
      </c>
      <c r="E64" s="23" t="n">
        <v>30</v>
      </c>
      <c r="F64" s="16" t="n">
        <f aca="false">E64/D64*100</f>
        <v>100</v>
      </c>
    </row>
    <row r="65" customFormat="false" ht="13.2" hidden="false" customHeight="false" outlineLevel="0" collapsed="false">
      <c r="A65" s="12" t="s">
        <v>53</v>
      </c>
      <c r="B65" s="13" t="n">
        <v>200</v>
      </c>
      <c r="C65" s="14" t="s">
        <v>109</v>
      </c>
      <c r="D65" s="23" t="n">
        <v>30</v>
      </c>
      <c r="E65" s="23" t="n">
        <v>30</v>
      </c>
      <c r="F65" s="16" t="n">
        <f aca="false">E65/D65*100</f>
        <v>100</v>
      </c>
    </row>
    <row r="66" customFormat="false" ht="13.2" hidden="false" customHeight="false" outlineLevel="0" collapsed="false">
      <c r="A66" s="12" t="s">
        <v>55</v>
      </c>
      <c r="B66" s="13" t="n">
        <v>200</v>
      </c>
      <c r="C66" s="14" t="s">
        <v>110</v>
      </c>
      <c r="D66" s="23" t="n">
        <v>30</v>
      </c>
      <c r="E66" s="23" t="n">
        <v>30</v>
      </c>
      <c r="F66" s="16" t="n">
        <f aca="false">E66/D66*100</f>
        <v>100</v>
      </c>
    </row>
    <row r="67" customFormat="false" ht="20.4" hidden="false" customHeight="false" outlineLevel="0" collapsed="false">
      <c r="A67" s="12" t="s">
        <v>111</v>
      </c>
      <c r="B67" s="13" t="n">
        <v>200</v>
      </c>
      <c r="C67" s="14" t="s">
        <v>112</v>
      </c>
      <c r="D67" s="23" t="n">
        <v>6585.9</v>
      </c>
      <c r="E67" s="23" t="n">
        <v>3397.7</v>
      </c>
      <c r="F67" s="16" t="n">
        <f aca="false">E67/D67*100</f>
        <v>51.5905191393735</v>
      </c>
    </row>
    <row r="68" customFormat="false" ht="13.2" hidden="false" customHeight="false" outlineLevel="0" collapsed="false">
      <c r="A68" s="12" t="s">
        <v>113</v>
      </c>
      <c r="B68" s="13" t="n">
        <v>200</v>
      </c>
      <c r="C68" s="14" t="s">
        <v>114</v>
      </c>
      <c r="D68" s="23" t="n">
        <v>195</v>
      </c>
      <c r="E68" s="23" t="n">
        <v>193</v>
      </c>
      <c r="F68" s="16" t="n">
        <f aca="false">E68/D68*100</f>
        <v>98.974358974359</v>
      </c>
    </row>
    <row r="69" customFormat="false" ht="20.4" hidden="false" customHeight="false" outlineLevel="0" collapsed="false">
      <c r="A69" s="12" t="s">
        <v>115</v>
      </c>
      <c r="B69" s="13" t="n">
        <v>200</v>
      </c>
      <c r="C69" s="14" t="s">
        <v>116</v>
      </c>
      <c r="D69" s="23" t="n">
        <v>195</v>
      </c>
      <c r="E69" s="23" t="n">
        <v>193</v>
      </c>
      <c r="F69" s="16" t="n">
        <f aca="false">E69/D69*100</f>
        <v>98.974358974359</v>
      </c>
    </row>
    <row r="70" customFormat="false" ht="20.4" hidden="false" customHeight="false" outlineLevel="0" collapsed="false">
      <c r="A70" s="12" t="s">
        <v>117</v>
      </c>
      <c r="B70" s="13" t="n">
        <v>200</v>
      </c>
      <c r="C70" s="14" t="s">
        <v>118</v>
      </c>
      <c r="D70" s="23" t="n">
        <v>195</v>
      </c>
      <c r="E70" s="23" t="n">
        <v>193</v>
      </c>
      <c r="F70" s="16" t="n">
        <f aca="false">E70/D70*100</f>
        <v>98.974358974359</v>
      </c>
    </row>
    <row r="71" customFormat="false" ht="13.2" hidden="false" customHeight="false" outlineLevel="0" collapsed="false">
      <c r="A71" s="12" t="s">
        <v>51</v>
      </c>
      <c r="B71" s="13" t="n">
        <v>200</v>
      </c>
      <c r="C71" s="14" t="s">
        <v>119</v>
      </c>
      <c r="D71" s="23" t="n">
        <v>3</v>
      </c>
      <c r="E71" s="23" t="n">
        <v>1</v>
      </c>
      <c r="F71" s="16" t="n">
        <f aca="false">E71/D71*100</f>
        <v>33.3333333333333</v>
      </c>
    </row>
    <row r="72" customFormat="false" ht="13.2" hidden="false" customHeight="false" outlineLevel="0" collapsed="false">
      <c r="A72" s="12" t="s">
        <v>53</v>
      </c>
      <c r="B72" s="13" t="n">
        <v>200</v>
      </c>
      <c r="C72" s="14" t="s">
        <v>120</v>
      </c>
      <c r="D72" s="23" t="n">
        <v>3</v>
      </c>
      <c r="E72" s="23" t="n">
        <v>1</v>
      </c>
      <c r="F72" s="16" t="n">
        <f aca="false">E72/D72*100</f>
        <v>33.3333333333333</v>
      </c>
    </row>
    <row r="73" customFormat="false" ht="13.2" hidden="false" customHeight="false" outlineLevel="0" collapsed="false">
      <c r="A73" s="12" t="s">
        <v>55</v>
      </c>
      <c r="B73" s="13" t="n">
        <v>200</v>
      </c>
      <c r="C73" s="14" t="s">
        <v>121</v>
      </c>
      <c r="D73" s="23" t="n">
        <v>3</v>
      </c>
      <c r="E73" s="23" t="n">
        <v>1</v>
      </c>
      <c r="F73" s="16" t="n">
        <f aca="false">E73/D73*100</f>
        <v>33.3333333333333</v>
      </c>
    </row>
    <row r="74" customFormat="false" ht="13.2" hidden="false" customHeight="false" outlineLevel="0" collapsed="false">
      <c r="A74" s="12" t="s">
        <v>122</v>
      </c>
      <c r="B74" s="13" t="n">
        <v>200</v>
      </c>
      <c r="C74" s="26" t="s">
        <v>123</v>
      </c>
      <c r="D74" s="23" t="n">
        <v>192</v>
      </c>
      <c r="E74" s="23" t="n">
        <v>192</v>
      </c>
      <c r="F74" s="16" t="n">
        <f aca="false">E74/D74*100</f>
        <v>100</v>
      </c>
    </row>
    <row r="75" customFormat="false" ht="13.2" hidden="false" customHeight="false" outlineLevel="0" collapsed="false">
      <c r="A75" s="27" t="s">
        <v>124</v>
      </c>
      <c r="B75" s="13" t="n">
        <v>200</v>
      </c>
      <c r="C75" s="26" t="s">
        <v>125</v>
      </c>
      <c r="D75" s="23" t="n">
        <v>192</v>
      </c>
      <c r="E75" s="23" t="n">
        <v>192</v>
      </c>
      <c r="F75" s="16" t="n">
        <f aca="false">E75/D75*100</f>
        <v>100</v>
      </c>
    </row>
    <row r="76" customFormat="false" ht="13.2" hidden="false" customHeight="false" outlineLevel="0" collapsed="false">
      <c r="A76" s="12" t="s">
        <v>126</v>
      </c>
      <c r="B76" s="13" t="n">
        <v>200</v>
      </c>
      <c r="C76" s="14" t="s">
        <v>127</v>
      </c>
      <c r="D76" s="23" t="n">
        <v>6390.9</v>
      </c>
      <c r="E76" s="23" t="n">
        <v>3204.7</v>
      </c>
      <c r="F76" s="28" t="n">
        <f aca="false">E76/D76*100</f>
        <v>50.1447370479901</v>
      </c>
    </row>
    <row r="77" customFormat="false" ht="30.6" hidden="false" customHeight="false" outlineLevel="0" collapsed="false">
      <c r="A77" s="12" t="s">
        <v>128</v>
      </c>
      <c r="B77" s="13" t="n">
        <v>200</v>
      </c>
      <c r="C77" s="14" t="s">
        <v>129</v>
      </c>
      <c r="D77" s="23" t="n">
        <v>6390.9</v>
      </c>
      <c r="E77" s="23" t="n">
        <v>3204.7</v>
      </c>
      <c r="F77" s="28" t="n">
        <f aca="false">E77/D77*100</f>
        <v>50.1447370479901</v>
      </c>
    </row>
    <row r="78" customFormat="false" ht="13.2" hidden="false" customHeight="false" outlineLevel="0" collapsed="false">
      <c r="A78" s="12" t="s">
        <v>130</v>
      </c>
      <c r="B78" s="13" t="n">
        <v>200</v>
      </c>
      <c r="C78" s="14" t="s">
        <v>131</v>
      </c>
      <c r="D78" s="23" t="n">
        <v>639.9</v>
      </c>
      <c r="E78" s="23" t="n">
        <v>3204.7</v>
      </c>
      <c r="F78" s="16" t="n">
        <f aca="false">E78/D78*100</f>
        <v>500.812626972965</v>
      </c>
    </row>
    <row r="79" customFormat="false" ht="13.2" hidden="false" customHeight="false" outlineLevel="0" collapsed="false">
      <c r="A79" s="12" t="s">
        <v>51</v>
      </c>
      <c r="B79" s="13" t="n">
        <v>200</v>
      </c>
      <c r="C79" s="14" t="s">
        <v>132</v>
      </c>
      <c r="D79" s="23" t="n">
        <v>5944.9</v>
      </c>
      <c r="E79" s="23" t="n">
        <v>2897.3</v>
      </c>
      <c r="F79" s="16" t="n">
        <f aca="false">E79/D79*100</f>
        <v>48.7358912681458</v>
      </c>
    </row>
    <row r="80" customFormat="false" ht="13.2" hidden="false" customHeight="false" outlineLevel="0" collapsed="false">
      <c r="A80" s="12" t="s">
        <v>53</v>
      </c>
      <c r="B80" s="13" t="n">
        <v>200</v>
      </c>
      <c r="C80" s="14" t="s">
        <v>133</v>
      </c>
      <c r="D80" s="23" t="n">
        <v>5944.9</v>
      </c>
      <c r="E80" s="23" t="n">
        <v>2897.3</v>
      </c>
      <c r="F80" s="16" t="n">
        <f aca="false">E80/D80*100</f>
        <v>48.7358912681458</v>
      </c>
    </row>
    <row r="81" customFormat="false" ht="13.2" hidden="false" customHeight="false" outlineLevel="0" collapsed="false">
      <c r="A81" s="12" t="s">
        <v>55</v>
      </c>
      <c r="B81" s="13" t="n">
        <v>200</v>
      </c>
      <c r="C81" s="14" t="s">
        <v>134</v>
      </c>
      <c r="D81" s="23" t="n">
        <v>4914.9</v>
      </c>
      <c r="E81" s="23" t="n">
        <v>2213.8</v>
      </c>
      <c r="F81" s="16" t="n">
        <f aca="false">E81/D81*100</f>
        <v>45.0426254857678</v>
      </c>
    </row>
    <row r="82" customFormat="false" ht="13.2" hidden="false" customHeight="false" outlineLevel="0" collapsed="false">
      <c r="A82" s="29" t="s">
        <v>135</v>
      </c>
      <c r="B82" s="30" t="n">
        <v>200</v>
      </c>
      <c r="C82" s="31" t="s">
        <v>136</v>
      </c>
      <c r="D82" s="23" t="n">
        <v>1030</v>
      </c>
      <c r="E82" s="23" t="n">
        <v>683.5</v>
      </c>
      <c r="F82" s="16" t="n">
        <f aca="false">E82/D82*100</f>
        <v>66.3592233009709</v>
      </c>
    </row>
    <row r="83" customFormat="false" ht="13.2" hidden="false" customHeight="false" outlineLevel="0" collapsed="false">
      <c r="A83" s="12" t="s">
        <v>94</v>
      </c>
      <c r="B83" s="13" t="n">
        <v>200</v>
      </c>
      <c r="C83" s="14" t="s">
        <v>137</v>
      </c>
      <c r="D83" s="23" t="n">
        <v>446</v>
      </c>
      <c r="E83" s="23" t="n">
        <v>307.4</v>
      </c>
      <c r="F83" s="16" t="n">
        <f aca="false">E83/D83*100</f>
        <v>68.9237668161435</v>
      </c>
    </row>
    <row r="84" customFormat="false" ht="13.2" hidden="false" customHeight="false" outlineLevel="0" collapsed="false">
      <c r="A84" s="12" t="s">
        <v>138</v>
      </c>
      <c r="B84" s="13" t="n">
        <v>200</v>
      </c>
      <c r="C84" s="14" t="s">
        <v>139</v>
      </c>
      <c r="D84" s="23" t="n">
        <v>10</v>
      </c>
      <c r="E84" s="23" t="n">
        <v>0</v>
      </c>
      <c r="F84" s="16" t="n">
        <f aca="false">E84/D84*100</f>
        <v>0</v>
      </c>
    </row>
    <row r="85" customFormat="false" ht="20.4" hidden="false" customHeight="false" outlineLevel="0" collapsed="false">
      <c r="A85" s="12" t="s">
        <v>140</v>
      </c>
      <c r="B85" s="13" t="n">
        <v>200</v>
      </c>
      <c r="C85" s="14" t="s">
        <v>141</v>
      </c>
      <c r="D85" s="23" t="n">
        <v>10</v>
      </c>
      <c r="E85" s="23" t="n">
        <v>0</v>
      </c>
      <c r="F85" s="16" t="n">
        <f aca="false">E85/D85*100</f>
        <v>0</v>
      </c>
    </row>
    <row r="86" customFormat="false" ht="13.2" hidden="false" customHeight="false" outlineLevel="0" collapsed="false">
      <c r="A86" s="12" t="s">
        <v>142</v>
      </c>
      <c r="B86" s="13" t="n">
        <v>200</v>
      </c>
      <c r="C86" s="14" t="s">
        <v>143</v>
      </c>
      <c r="D86" s="23" t="n">
        <v>436</v>
      </c>
      <c r="E86" s="23" t="n">
        <v>307.4</v>
      </c>
      <c r="F86" s="16" t="n">
        <f aca="false">E86/D86*100</f>
        <v>70.5045871559633</v>
      </c>
    </row>
    <row r="87" customFormat="false" ht="13.2" hidden="false" customHeight="false" outlineLevel="0" collapsed="false">
      <c r="A87" s="12" t="s">
        <v>144</v>
      </c>
      <c r="B87" s="13" t="n">
        <v>200</v>
      </c>
      <c r="C87" s="14" t="s">
        <v>145</v>
      </c>
      <c r="D87" s="23" t="n">
        <v>338</v>
      </c>
      <c r="E87" s="23" t="n">
        <v>264.2</v>
      </c>
      <c r="F87" s="16" t="n">
        <f aca="false">E87/D87*100</f>
        <v>78.1656804733728</v>
      </c>
    </row>
    <row r="88" customFormat="false" ht="13.2" hidden="false" customHeight="false" outlineLevel="0" collapsed="false">
      <c r="A88" s="12" t="s">
        <v>146</v>
      </c>
      <c r="B88" s="13" t="n">
        <v>200</v>
      </c>
      <c r="C88" s="14" t="s">
        <v>147</v>
      </c>
      <c r="D88" s="23" t="n">
        <v>20</v>
      </c>
      <c r="E88" s="23" t="n">
        <v>7.1</v>
      </c>
      <c r="F88" s="16" t="n">
        <f aca="false">E88/D88*100</f>
        <v>35.5</v>
      </c>
    </row>
    <row r="89" customFormat="false" ht="13.2" hidden="false" customHeight="false" outlineLevel="0" collapsed="false">
      <c r="A89" s="12" t="s">
        <v>148</v>
      </c>
      <c r="B89" s="13" t="n">
        <v>200</v>
      </c>
      <c r="C89" s="14" t="s">
        <v>149</v>
      </c>
      <c r="D89" s="23" t="n">
        <v>78</v>
      </c>
      <c r="E89" s="23" t="n">
        <v>36.1</v>
      </c>
      <c r="F89" s="16" t="n">
        <f aca="false">E89/D89*100</f>
        <v>46.2820512820513</v>
      </c>
    </row>
    <row r="90" customFormat="false" ht="20.4" hidden="false" customHeight="false" outlineLevel="0" collapsed="false">
      <c r="A90" s="12" t="s">
        <v>150</v>
      </c>
      <c r="B90" s="13" t="n">
        <v>200</v>
      </c>
      <c r="C90" s="14" t="s">
        <v>151</v>
      </c>
      <c r="D90" s="20" t="n">
        <v>2841</v>
      </c>
      <c r="E90" s="20" t="n">
        <v>2560.3</v>
      </c>
      <c r="F90" s="16" t="n">
        <f aca="false">E90/D90*100</f>
        <v>90.1196761703626</v>
      </c>
    </row>
    <row r="91" customFormat="false" ht="13.2" hidden="false" customHeight="false" outlineLevel="0" collapsed="false">
      <c r="A91" s="12" t="s">
        <v>152</v>
      </c>
      <c r="B91" s="13" t="n">
        <v>200</v>
      </c>
      <c r="C91" s="14" t="s">
        <v>153</v>
      </c>
      <c r="D91" s="20" t="n">
        <v>2841</v>
      </c>
      <c r="E91" s="20" t="n">
        <v>2560.3</v>
      </c>
      <c r="F91" s="16" t="n">
        <f aca="false">E91/D91*100</f>
        <v>90.1196761703626</v>
      </c>
    </row>
    <row r="92" customFormat="false" ht="13.2" hidden="false" customHeight="false" outlineLevel="0" collapsed="false">
      <c r="A92" s="12" t="s">
        <v>154</v>
      </c>
      <c r="B92" s="13" t="n">
        <v>200</v>
      </c>
      <c r="C92" s="14" t="s">
        <v>155</v>
      </c>
      <c r="D92" s="20" t="n">
        <v>2841</v>
      </c>
      <c r="E92" s="20" t="n">
        <v>2560.3</v>
      </c>
      <c r="F92" s="16" t="n">
        <f aca="false">E92/D92*100</f>
        <v>90.1196761703626</v>
      </c>
    </row>
    <row r="93" customFormat="false" ht="13.2" hidden="false" customHeight="false" outlineLevel="0" collapsed="false">
      <c r="A93" s="12" t="s">
        <v>156</v>
      </c>
      <c r="B93" s="13" t="n">
        <v>200</v>
      </c>
      <c r="C93" s="14" t="s">
        <v>157</v>
      </c>
      <c r="D93" s="20" t="n">
        <v>1871.1</v>
      </c>
      <c r="E93" s="20" t="n">
        <v>1694.9</v>
      </c>
      <c r="F93" s="16" t="n">
        <f aca="false">E93/D93*100</f>
        <v>90.5830794719684</v>
      </c>
    </row>
    <row r="94" customFormat="false" ht="13.2" hidden="false" customHeight="false" outlineLevel="0" collapsed="false">
      <c r="A94" s="12" t="s">
        <v>51</v>
      </c>
      <c r="B94" s="13" t="n">
        <v>200</v>
      </c>
      <c r="C94" s="14" t="s">
        <v>158</v>
      </c>
      <c r="D94" s="20" t="n">
        <v>1871.1</v>
      </c>
      <c r="E94" s="20" t="n">
        <v>1694.9</v>
      </c>
      <c r="F94" s="16" t="n">
        <f aca="false">E94/D94*100</f>
        <v>90.5830794719684</v>
      </c>
    </row>
    <row r="95" customFormat="false" ht="13.2" hidden="false" customHeight="false" outlineLevel="0" collapsed="false">
      <c r="A95" s="12" t="s">
        <v>53</v>
      </c>
      <c r="B95" s="13" t="n">
        <v>200</v>
      </c>
      <c r="C95" s="14" t="s">
        <v>159</v>
      </c>
      <c r="D95" s="20" t="n">
        <v>1871.1</v>
      </c>
      <c r="E95" s="20" t="n">
        <v>1694.9</v>
      </c>
      <c r="F95" s="16" t="n">
        <f aca="false">E95/D95*100</f>
        <v>90.5830794719684</v>
      </c>
    </row>
    <row r="96" customFormat="false" ht="13.2" hidden="false" customHeight="false" outlineLevel="0" collapsed="false">
      <c r="A96" s="12" t="s">
        <v>55</v>
      </c>
      <c r="B96" s="13" t="n">
        <v>200</v>
      </c>
      <c r="C96" s="14" t="s">
        <v>160</v>
      </c>
      <c r="D96" s="20" t="n">
        <v>1871.1</v>
      </c>
      <c r="E96" s="20" t="n">
        <v>1694.9</v>
      </c>
      <c r="F96" s="16" t="n">
        <f aca="false">E96/D96*100</f>
        <v>90.5830794719684</v>
      </c>
    </row>
    <row r="97" customFormat="false" ht="20.4" hidden="false" customHeight="false" outlineLevel="0" collapsed="false">
      <c r="A97" s="12" t="s">
        <v>161</v>
      </c>
      <c r="B97" s="13" t="n">
        <v>200</v>
      </c>
      <c r="C97" s="14" t="s">
        <v>162</v>
      </c>
      <c r="D97" s="20" t="n">
        <v>969.9</v>
      </c>
      <c r="E97" s="20" t="n">
        <v>865.4</v>
      </c>
      <c r="F97" s="16" t="n">
        <f aca="false">E97/D97*100</f>
        <v>89.2256933704506</v>
      </c>
    </row>
    <row r="98" customFormat="false" ht="13.2" hidden="false" customHeight="false" outlineLevel="0" collapsed="false">
      <c r="A98" s="12" t="s">
        <v>51</v>
      </c>
      <c r="B98" s="13" t="n">
        <v>200</v>
      </c>
      <c r="C98" s="14" t="s">
        <v>163</v>
      </c>
      <c r="D98" s="20" t="n">
        <v>969.9</v>
      </c>
      <c r="E98" s="20" t="n">
        <v>865.4</v>
      </c>
      <c r="F98" s="16" t="n">
        <f aca="false">E98/D98*100</f>
        <v>89.2256933704506</v>
      </c>
    </row>
    <row r="99" customFormat="false" ht="13.2" hidden="false" customHeight="false" outlineLevel="0" collapsed="false">
      <c r="A99" s="12" t="s">
        <v>53</v>
      </c>
      <c r="B99" s="13" t="n">
        <v>200</v>
      </c>
      <c r="C99" s="14" t="s">
        <v>164</v>
      </c>
      <c r="D99" s="20" t="n">
        <v>969.9</v>
      </c>
      <c r="E99" s="20" t="n">
        <v>865.4</v>
      </c>
      <c r="F99" s="16" t="n">
        <f aca="false">E99/D99*100</f>
        <v>89.2256933704506</v>
      </c>
    </row>
    <row r="100" customFormat="false" ht="13.2" hidden="false" customHeight="false" outlineLevel="0" collapsed="false">
      <c r="A100" s="12" t="s">
        <v>55</v>
      </c>
      <c r="B100" s="13" t="n">
        <v>200</v>
      </c>
      <c r="C100" s="14" t="s">
        <v>165</v>
      </c>
      <c r="D100" s="20" t="n">
        <v>969.9</v>
      </c>
      <c r="E100" s="20" t="n">
        <v>865.4</v>
      </c>
      <c r="F100" s="16" t="n">
        <f aca="false">E100/D100*100</f>
        <v>89.2256933704506</v>
      </c>
    </row>
    <row r="101" customFormat="false" ht="13.2" hidden="false" customHeight="false" outlineLevel="0" collapsed="false">
      <c r="A101" s="21" t="s">
        <v>166</v>
      </c>
      <c r="B101" s="25" t="n">
        <v>200</v>
      </c>
      <c r="C101" s="22" t="s">
        <v>167</v>
      </c>
      <c r="D101" s="32" t="n">
        <v>4074</v>
      </c>
      <c r="E101" s="32" t="n">
        <v>3774.7</v>
      </c>
      <c r="F101" s="16" t="n">
        <f aca="false">E101/D101*100</f>
        <v>92.653411880216</v>
      </c>
    </row>
    <row r="102" customFormat="false" ht="20.4" hidden="false" customHeight="false" outlineLevel="0" collapsed="false">
      <c r="A102" s="21" t="s">
        <v>168</v>
      </c>
      <c r="B102" s="25" t="n">
        <v>200</v>
      </c>
      <c r="C102" s="22" t="s">
        <v>169</v>
      </c>
      <c r="D102" s="32" t="n">
        <v>4074</v>
      </c>
      <c r="E102" s="32" t="n">
        <v>3774.7</v>
      </c>
      <c r="F102" s="16" t="n">
        <f aca="false">E102/D102*100</f>
        <v>92.653411880216</v>
      </c>
    </row>
    <row r="103" customFormat="false" ht="20.4" hidden="false" customHeight="false" outlineLevel="0" collapsed="false">
      <c r="A103" s="21" t="s">
        <v>100</v>
      </c>
      <c r="B103" s="25" t="n">
        <v>200</v>
      </c>
      <c r="C103" s="22" t="s">
        <v>170</v>
      </c>
      <c r="D103" s="32" t="n">
        <v>4074</v>
      </c>
      <c r="E103" s="32" t="n">
        <v>3774.7</v>
      </c>
      <c r="F103" s="16" t="n">
        <f aca="false">E103/D103*100</f>
        <v>92.653411880216</v>
      </c>
    </row>
    <row r="104" customFormat="false" ht="20.4" hidden="false" customHeight="false" outlineLevel="0" collapsed="false">
      <c r="A104" s="29" t="s">
        <v>171</v>
      </c>
      <c r="B104" s="30" t="n">
        <v>200</v>
      </c>
      <c r="C104" s="31" t="s">
        <v>172</v>
      </c>
      <c r="D104" s="32" t="n">
        <v>200</v>
      </c>
      <c r="E104" s="32" t="n">
        <v>0</v>
      </c>
      <c r="F104" s="16" t="n">
        <f aca="false">E104/D104*100</f>
        <v>0</v>
      </c>
    </row>
    <row r="105" customFormat="false" ht="30.6" hidden="false" customHeight="false" outlineLevel="0" collapsed="false">
      <c r="A105" s="29" t="s">
        <v>173</v>
      </c>
      <c r="B105" s="30" t="n">
        <v>200</v>
      </c>
      <c r="C105" s="31" t="s">
        <v>174</v>
      </c>
      <c r="D105" s="32" t="n">
        <v>200</v>
      </c>
      <c r="E105" s="32" t="n">
        <v>0</v>
      </c>
      <c r="F105" s="16" t="n">
        <f aca="false">E105/D105*100</f>
        <v>0</v>
      </c>
    </row>
    <row r="106" customFormat="false" ht="20.4" hidden="false" customHeight="false" outlineLevel="0" collapsed="false">
      <c r="A106" s="29" t="s">
        <v>175</v>
      </c>
      <c r="B106" s="30" t="n">
        <v>200</v>
      </c>
      <c r="C106" s="31" t="s">
        <v>176</v>
      </c>
      <c r="D106" s="32" t="n">
        <v>200</v>
      </c>
      <c r="E106" s="32" t="n">
        <v>0</v>
      </c>
      <c r="F106" s="16" t="n">
        <f aca="false">E106/D106*100</f>
        <v>0</v>
      </c>
    </row>
    <row r="107" customFormat="false" ht="13.2" hidden="false" customHeight="false" outlineLevel="0" collapsed="false">
      <c r="A107" s="29" t="s">
        <v>51</v>
      </c>
      <c r="B107" s="30" t="n">
        <v>200</v>
      </c>
      <c r="C107" s="31" t="s">
        <v>177</v>
      </c>
      <c r="D107" s="32" t="n">
        <v>200</v>
      </c>
      <c r="E107" s="32" t="n">
        <v>0</v>
      </c>
      <c r="F107" s="16" t="n">
        <f aca="false">E107/D107*100</f>
        <v>0</v>
      </c>
    </row>
    <row r="108" customFormat="false" ht="13.2" hidden="false" customHeight="false" outlineLevel="0" collapsed="false">
      <c r="A108" s="29" t="s">
        <v>53</v>
      </c>
      <c r="B108" s="30" t="n">
        <v>200</v>
      </c>
      <c r="C108" s="31" t="s">
        <v>178</v>
      </c>
      <c r="D108" s="32" t="n">
        <v>200</v>
      </c>
      <c r="E108" s="32" t="n">
        <v>0</v>
      </c>
      <c r="F108" s="16" t="n">
        <f aca="false">E108/D108*100</f>
        <v>0</v>
      </c>
    </row>
    <row r="109" customFormat="false" ht="13.2" hidden="false" customHeight="false" outlineLevel="0" collapsed="false">
      <c r="A109" s="29" t="s">
        <v>55</v>
      </c>
      <c r="B109" s="30" t="n">
        <v>200</v>
      </c>
      <c r="C109" s="31" t="s">
        <v>179</v>
      </c>
      <c r="D109" s="32" t="n">
        <v>200</v>
      </c>
      <c r="E109" s="32" t="n">
        <v>0</v>
      </c>
      <c r="F109" s="16" t="n">
        <f aca="false">E109/D109*100</f>
        <v>0</v>
      </c>
    </row>
    <row r="110" customFormat="false" ht="20.4" hidden="false" customHeight="false" outlineLevel="0" collapsed="false">
      <c r="A110" s="21" t="s">
        <v>180</v>
      </c>
      <c r="B110" s="25" t="n">
        <v>200</v>
      </c>
      <c r="C110" s="22" t="s">
        <v>181</v>
      </c>
      <c r="D110" s="32" t="n">
        <v>3874</v>
      </c>
      <c r="E110" s="32" t="n">
        <v>3774.7</v>
      </c>
      <c r="F110" s="16" t="n">
        <f aca="false">E110/D110*100</f>
        <v>97.4367578729995</v>
      </c>
    </row>
    <row r="111" customFormat="false" ht="13.2" hidden="false" customHeight="false" outlineLevel="0" collapsed="false">
      <c r="A111" s="21" t="s">
        <v>182</v>
      </c>
      <c r="B111" s="25" t="n">
        <v>200</v>
      </c>
      <c r="C111" s="22" t="s">
        <v>183</v>
      </c>
      <c r="D111" s="32" t="n">
        <v>3874</v>
      </c>
      <c r="E111" s="32" t="n">
        <v>3774.7</v>
      </c>
      <c r="F111" s="16" t="n">
        <f aca="false">E111/D111*100</f>
        <v>97.4367578729995</v>
      </c>
    </row>
    <row r="112" customFormat="false" ht="13.2" hidden="false" customHeight="false" outlineLevel="0" collapsed="false">
      <c r="A112" s="21" t="s">
        <v>184</v>
      </c>
      <c r="B112" s="25" t="n">
        <v>200</v>
      </c>
      <c r="C112" s="22" t="s">
        <v>185</v>
      </c>
      <c r="D112" s="32" t="n">
        <v>132.9</v>
      </c>
      <c r="E112" s="32" t="n">
        <v>33.6</v>
      </c>
      <c r="F112" s="16" t="n">
        <f aca="false">E112/D112*100</f>
        <v>25.2821670428894</v>
      </c>
    </row>
    <row r="113" customFormat="false" ht="13.2" hidden="false" customHeight="false" outlineLevel="0" collapsed="false">
      <c r="A113" s="21" t="s">
        <v>51</v>
      </c>
      <c r="B113" s="25" t="n">
        <v>200</v>
      </c>
      <c r="C113" s="22" t="s">
        <v>186</v>
      </c>
      <c r="D113" s="32" t="n">
        <v>132.9</v>
      </c>
      <c r="E113" s="32" t="n">
        <v>33.6</v>
      </c>
      <c r="F113" s="16" t="n">
        <f aca="false">E113/D113*100</f>
        <v>25.2821670428894</v>
      </c>
    </row>
    <row r="114" customFormat="false" ht="13.2" hidden="false" customHeight="false" outlineLevel="0" collapsed="false">
      <c r="A114" s="21" t="s">
        <v>53</v>
      </c>
      <c r="B114" s="25" t="n">
        <v>200</v>
      </c>
      <c r="C114" s="22" t="s">
        <v>187</v>
      </c>
      <c r="D114" s="32" t="n">
        <v>132.9</v>
      </c>
      <c r="E114" s="32" t="n">
        <v>33.6</v>
      </c>
      <c r="F114" s="16" t="n">
        <f aca="false">E114/D114*100</f>
        <v>25.2821670428894</v>
      </c>
    </row>
    <row r="115" customFormat="false" ht="13.2" hidden="false" customHeight="false" outlineLevel="0" collapsed="false">
      <c r="A115" s="21" t="s">
        <v>55</v>
      </c>
      <c r="B115" s="25" t="n">
        <v>200</v>
      </c>
      <c r="C115" s="22" t="s">
        <v>188</v>
      </c>
      <c r="D115" s="32" t="n">
        <v>132.9</v>
      </c>
      <c r="E115" s="32" t="n">
        <v>33.6</v>
      </c>
      <c r="F115" s="16" t="n">
        <f aca="false">E115/D115*100</f>
        <v>25.2821670428894</v>
      </c>
    </row>
    <row r="116" customFormat="false" ht="51" hidden="false" customHeight="false" outlineLevel="0" collapsed="false">
      <c r="A116" s="21" t="s">
        <v>189</v>
      </c>
      <c r="B116" s="25" t="n">
        <v>200</v>
      </c>
      <c r="C116" s="22" t="s">
        <v>190</v>
      </c>
      <c r="D116" s="20" t="n">
        <v>3741.1</v>
      </c>
      <c r="E116" s="20" t="n">
        <v>3741.1</v>
      </c>
      <c r="F116" s="16" t="n">
        <f aca="false">E116/D116*100</f>
        <v>100</v>
      </c>
    </row>
    <row r="117" customFormat="false" ht="13.2" hidden="false" customHeight="false" outlineLevel="0" collapsed="false">
      <c r="A117" s="21" t="s">
        <v>68</v>
      </c>
      <c r="B117" s="25" t="n">
        <v>200</v>
      </c>
      <c r="C117" s="22" t="s">
        <v>191</v>
      </c>
      <c r="D117" s="20" t="n">
        <v>3741.1</v>
      </c>
      <c r="E117" s="20" t="n">
        <v>3741.1</v>
      </c>
      <c r="F117" s="16" t="n">
        <f aca="false">E117/D117*100</f>
        <v>100</v>
      </c>
    </row>
    <row r="118" customFormat="false" ht="13.2" hidden="false" customHeight="false" outlineLevel="0" collapsed="false">
      <c r="A118" s="21" t="s">
        <v>70</v>
      </c>
      <c r="B118" s="25" t="n">
        <v>200</v>
      </c>
      <c r="C118" s="22" t="s">
        <v>192</v>
      </c>
      <c r="D118" s="20" t="n">
        <v>3741.1</v>
      </c>
      <c r="E118" s="20" t="n">
        <v>3741.1</v>
      </c>
      <c r="F118" s="16" t="n">
        <f aca="false">E118/D118*100</f>
        <v>100</v>
      </c>
    </row>
    <row r="119" customFormat="false" ht="13.2" hidden="false" customHeight="false" outlineLevel="0" collapsed="false">
      <c r="A119" s="12" t="s">
        <v>193</v>
      </c>
      <c r="B119" s="13" t="n">
        <v>200</v>
      </c>
      <c r="C119" s="14" t="s">
        <v>194</v>
      </c>
      <c r="D119" s="20" t="n">
        <v>40433.1</v>
      </c>
      <c r="E119" s="20" t="n">
        <v>36917.2</v>
      </c>
      <c r="F119" s="16" t="n">
        <f aca="false">E119/D119*100</f>
        <v>91.3044015917652</v>
      </c>
    </row>
    <row r="120" customFormat="false" ht="13.2" hidden="false" customHeight="false" outlineLevel="0" collapsed="false">
      <c r="A120" s="12" t="s">
        <v>195</v>
      </c>
      <c r="B120" s="13" t="n">
        <v>200</v>
      </c>
      <c r="C120" s="14" t="s">
        <v>196</v>
      </c>
      <c r="D120" s="33" t="n">
        <v>62.9</v>
      </c>
      <c r="E120" s="33" t="n">
        <v>2.7</v>
      </c>
      <c r="F120" s="16" t="n">
        <f aca="false">E120/D120*100</f>
        <v>4.29252782193959</v>
      </c>
    </row>
    <row r="121" customFormat="false" ht="20.4" hidden="false" customHeight="false" outlineLevel="0" collapsed="false">
      <c r="A121" s="12" t="s">
        <v>197</v>
      </c>
      <c r="B121" s="13" t="n">
        <v>200</v>
      </c>
      <c r="C121" s="14" t="s">
        <v>198</v>
      </c>
      <c r="D121" s="33" t="n">
        <v>62.9</v>
      </c>
      <c r="E121" s="33" t="n">
        <v>2.7</v>
      </c>
      <c r="F121" s="16" t="n">
        <f aca="false">E121/D121*100</f>
        <v>4.29252782193959</v>
      </c>
    </row>
    <row r="122" customFormat="false" ht="13.2" hidden="false" customHeight="false" outlineLevel="0" collapsed="false">
      <c r="A122" s="12" t="s">
        <v>199</v>
      </c>
      <c r="B122" s="13" t="n">
        <v>200</v>
      </c>
      <c r="C122" s="14" t="s">
        <v>200</v>
      </c>
      <c r="D122" s="33" t="n">
        <v>62.9</v>
      </c>
      <c r="E122" s="33" t="n">
        <v>2.7</v>
      </c>
      <c r="F122" s="16" t="n">
        <f aca="false">E122/D122*100</f>
        <v>4.29252782193959</v>
      </c>
    </row>
    <row r="123" customFormat="false" ht="20.4" hidden="false" customHeight="false" outlineLevel="0" collapsed="false">
      <c r="A123" s="12" t="s">
        <v>201</v>
      </c>
      <c r="B123" s="13" t="n">
        <v>200</v>
      </c>
      <c r="C123" s="14" t="s">
        <v>202</v>
      </c>
      <c r="D123" s="33" t="n">
        <v>62.9</v>
      </c>
      <c r="E123" s="33" t="n">
        <v>2.7</v>
      </c>
      <c r="F123" s="16" t="n">
        <f aca="false">E123/D123*100</f>
        <v>4.29252782193959</v>
      </c>
    </row>
    <row r="124" customFormat="false" ht="13.2" hidden="false" customHeight="false" outlineLevel="0" collapsed="false">
      <c r="A124" s="12" t="s">
        <v>203</v>
      </c>
      <c r="B124" s="13" t="n">
        <v>200</v>
      </c>
      <c r="C124" s="14" t="s">
        <v>204</v>
      </c>
      <c r="D124" s="33" t="n">
        <v>62.9</v>
      </c>
      <c r="E124" s="33" t="n">
        <v>2.7</v>
      </c>
      <c r="F124" s="16" t="n">
        <f aca="false">E124/D124*100</f>
        <v>4.29252782193959</v>
      </c>
    </row>
    <row r="125" customFormat="false" ht="13.2" hidden="false" customHeight="false" outlineLevel="0" collapsed="false">
      <c r="A125" s="12" t="s">
        <v>51</v>
      </c>
      <c r="B125" s="13" t="n">
        <v>200</v>
      </c>
      <c r="C125" s="14" t="s">
        <v>205</v>
      </c>
      <c r="D125" s="33" t="n">
        <v>62.9</v>
      </c>
      <c r="E125" s="33" t="n">
        <v>2.7</v>
      </c>
      <c r="F125" s="16" t="n">
        <f aca="false">E125/D125*100</f>
        <v>4.29252782193959</v>
      </c>
    </row>
    <row r="126" customFormat="false" ht="13.2" hidden="false" customHeight="false" outlineLevel="0" collapsed="false">
      <c r="A126" s="12" t="s">
        <v>53</v>
      </c>
      <c r="B126" s="13" t="n">
        <v>200</v>
      </c>
      <c r="C126" s="14" t="s">
        <v>206</v>
      </c>
      <c r="D126" s="33" t="n">
        <v>62.9</v>
      </c>
      <c r="E126" s="33" t="n">
        <v>2.7</v>
      </c>
      <c r="F126" s="16" t="n">
        <f aca="false">E126/D126*100</f>
        <v>4.29252782193959</v>
      </c>
    </row>
    <row r="127" customFormat="false" ht="13.2" hidden="false" customHeight="false" outlineLevel="0" collapsed="false">
      <c r="A127" s="12" t="s">
        <v>55</v>
      </c>
      <c r="B127" s="13" t="n">
        <v>200</v>
      </c>
      <c r="C127" s="14" t="s">
        <v>207</v>
      </c>
      <c r="D127" s="33" t="n">
        <v>62.9</v>
      </c>
      <c r="E127" s="33" t="n">
        <v>2.7</v>
      </c>
      <c r="F127" s="16" t="n">
        <f aca="false">E127/D127*100</f>
        <v>4.29252782193959</v>
      </c>
    </row>
    <row r="128" customFormat="false" ht="13.2" hidden="false" customHeight="false" outlineLevel="0" collapsed="false">
      <c r="A128" s="12" t="s">
        <v>208</v>
      </c>
      <c r="B128" s="13" t="n">
        <v>200</v>
      </c>
      <c r="C128" s="14" t="s">
        <v>209</v>
      </c>
      <c r="D128" s="20" t="n">
        <v>39911.3</v>
      </c>
      <c r="E128" s="20" t="n">
        <v>36558</v>
      </c>
      <c r="F128" s="16" t="n">
        <f aca="false">E128/D128*100</f>
        <v>91.5981188285022</v>
      </c>
    </row>
    <row r="129" customFormat="false" ht="20.4" hidden="false" customHeight="false" outlineLevel="0" collapsed="false">
      <c r="A129" s="12" t="s">
        <v>210</v>
      </c>
      <c r="B129" s="13" t="n">
        <v>200</v>
      </c>
      <c r="C129" s="14" t="s">
        <v>211</v>
      </c>
      <c r="D129" s="20" t="n">
        <v>39911.3</v>
      </c>
      <c r="E129" s="20" t="n">
        <v>36558</v>
      </c>
      <c r="F129" s="16" t="n">
        <f aca="false">E129/D129*100</f>
        <v>91.5981188285022</v>
      </c>
    </row>
    <row r="130" customFormat="false" ht="13.2" hidden="false" customHeight="false" outlineLevel="0" collapsed="false">
      <c r="A130" s="12" t="s">
        <v>212</v>
      </c>
      <c r="B130" s="13" t="n">
        <v>200</v>
      </c>
      <c r="C130" s="14" t="s">
        <v>213</v>
      </c>
      <c r="D130" s="20" t="n">
        <v>39911.3</v>
      </c>
      <c r="E130" s="20" t="n">
        <v>36558</v>
      </c>
      <c r="F130" s="16" t="n">
        <f aca="false">E130/D130*100</f>
        <v>91.5981188285022</v>
      </c>
    </row>
    <row r="131" customFormat="false" ht="20.4" hidden="false" customHeight="false" outlineLevel="0" collapsed="false">
      <c r="A131" s="12" t="s">
        <v>214</v>
      </c>
      <c r="B131" s="13" t="n">
        <v>200</v>
      </c>
      <c r="C131" s="14" t="s">
        <v>215</v>
      </c>
      <c r="D131" s="20" t="n">
        <v>39911.3</v>
      </c>
      <c r="E131" s="20" t="n">
        <v>36558</v>
      </c>
      <c r="F131" s="16" t="n">
        <f aca="false">E131/D131*100</f>
        <v>91.5981188285022</v>
      </c>
    </row>
    <row r="132" customFormat="false" ht="13.2" hidden="false" customHeight="false" outlineLevel="0" collapsed="false">
      <c r="A132" s="12" t="s">
        <v>216</v>
      </c>
      <c r="B132" s="13" t="n">
        <v>200</v>
      </c>
      <c r="C132" s="14" t="s">
        <v>217</v>
      </c>
      <c r="D132" s="20" t="n">
        <v>39911.3</v>
      </c>
      <c r="E132" s="20" t="n">
        <v>36558</v>
      </c>
      <c r="F132" s="16" t="n">
        <f aca="false">E132/D132*100</f>
        <v>91.5981188285022</v>
      </c>
    </row>
    <row r="133" customFormat="false" ht="13.2" hidden="false" customHeight="false" outlineLevel="0" collapsed="false">
      <c r="A133" s="12" t="s">
        <v>51</v>
      </c>
      <c r="B133" s="13" t="n">
        <v>200</v>
      </c>
      <c r="C133" s="14" t="s">
        <v>218</v>
      </c>
      <c r="D133" s="20" t="n">
        <v>39911.3</v>
      </c>
      <c r="E133" s="20" t="n">
        <v>36558</v>
      </c>
      <c r="F133" s="16" t="n">
        <f aca="false">E133/D133*100</f>
        <v>91.5981188285022</v>
      </c>
    </row>
    <row r="134" customFormat="false" ht="13.2" hidden="false" customHeight="false" outlineLevel="0" collapsed="false">
      <c r="A134" s="12" t="s">
        <v>53</v>
      </c>
      <c r="B134" s="13" t="n">
        <v>200</v>
      </c>
      <c r="C134" s="14" t="s">
        <v>219</v>
      </c>
      <c r="D134" s="20" t="n">
        <v>39911.3</v>
      </c>
      <c r="E134" s="20" t="n">
        <v>36668</v>
      </c>
      <c r="F134" s="16" t="n">
        <f aca="false">E134/D134*100</f>
        <v>91.8737299962667</v>
      </c>
    </row>
    <row r="135" customFormat="false" ht="13.2" hidden="false" customHeight="false" outlineLevel="0" collapsed="false">
      <c r="A135" s="12" t="s">
        <v>55</v>
      </c>
      <c r="B135" s="13" t="n">
        <v>200</v>
      </c>
      <c r="C135" s="26" t="s">
        <v>220</v>
      </c>
      <c r="D135" s="20" t="n">
        <v>39911.3</v>
      </c>
      <c r="E135" s="20" t="n">
        <v>36558</v>
      </c>
      <c r="F135" s="16" t="n">
        <f aca="false">E135/D135*100</f>
        <v>91.5981188285022</v>
      </c>
    </row>
    <row r="136" customFormat="false" ht="40.8" hidden="false" customHeight="false" outlineLevel="0" collapsed="false">
      <c r="A136" s="12" t="s">
        <v>221</v>
      </c>
      <c r="B136" s="13" t="n">
        <v>200</v>
      </c>
      <c r="C136" s="14" t="s">
        <v>222</v>
      </c>
      <c r="D136" s="33" t="n">
        <v>458.9</v>
      </c>
      <c r="E136" s="33" t="n">
        <v>356.6</v>
      </c>
      <c r="F136" s="16" t="n">
        <f aca="false">E136/D136*100</f>
        <v>77.7075615602528</v>
      </c>
    </row>
    <row r="137" customFormat="false" ht="20.4" hidden="false" customHeight="false" outlineLevel="0" collapsed="false">
      <c r="A137" s="12" t="s">
        <v>223</v>
      </c>
      <c r="B137" s="13" t="n">
        <v>200</v>
      </c>
      <c r="C137" s="14" t="s">
        <v>224</v>
      </c>
      <c r="D137" s="33" t="n">
        <v>54.4</v>
      </c>
      <c r="E137" s="33" t="n">
        <v>0</v>
      </c>
      <c r="F137" s="16" t="n">
        <f aca="false">E137/D137*100</f>
        <v>0</v>
      </c>
    </row>
    <row r="138" customFormat="false" ht="13.2" hidden="false" customHeight="false" outlineLevel="0" collapsed="false">
      <c r="A138" s="12" t="s">
        <v>225</v>
      </c>
      <c r="B138" s="13" t="n">
        <v>200</v>
      </c>
      <c r="C138" s="14" t="s">
        <v>226</v>
      </c>
      <c r="D138" s="33" t="n">
        <v>54.4</v>
      </c>
      <c r="E138" s="33" t="n">
        <v>0</v>
      </c>
      <c r="F138" s="16" t="n">
        <f aca="false">E138/D138*100</f>
        <v>0</v>
      </c>
    </row>
    <row r="139" customFormat="false" ht="20.4" hidden="false" customHeight="false" outlineLevel="0" collapsed="false">
      <c r="A139" s="12" t="s">
        <v>227</v>
      </c>
      <c r="B139" s="13" t="n">
        <v>200</v>
      </c>
      <c r="C139" s="14" t="s">
        <v>228</v>
      </c>
      <c r="D139" s="33" t="n">
        <v>54.4</v>
      </c>
      <c r="E139" s="33" t="n">
        <v>0</v>
      </c>
      <c r="F139" s="16" t="n">
        <f aca="false">E139/D139*100</f>
        <v>0</v>
      </c>
    </row>
    <row r="140" customFormat="false" ht="13.2" hidden="false" customHeight="false" outlineLevel="0" collapsed="false">
      <c r="A140" s="12" t="s">
        <v>229</v>
      </c>
      <c r="B140" s="13" t="n">
        <v>200</v>
      </c>
      <c r="C140" s="14" t="s">
        <v>230</v>
      </c>
      <c r="D140" s="33" t="n">
        <v>54.4</v>
      </c>
      <c r="E140" s="33" t="n">
        <v>0</v>
      </c>
      <c r="F140" s="16" t="n">
        <f aca="false">E140/D140*100</f>
        <v>0</v>
      </c>
    </row>
    <row r="141" customFormat="false" ht="13.2" hidden="false" customHeight="false" outlineLevel="0" collapsed="false">
      <c r="A141" s="12" t="s">
        <v>51</v>
      </c>
      <c r="B141" s="13" t="n">
        <v>200</v>
      </c>
      <c r="C141" s="14" t="s">
        <v>231</v>
      </c>
      <c r="D141" s="33" t="n">
        <v>54.4</v>
      </c>
      <c r="E141" s="33" t="n">
        <v>0</v>
      </c>
      <c r="F141" s="16" t="n">
        <f aca="false">E141/D141*100</f>
        <v>0</v>
      </c>
    </row>
    <row r="142" customFormat="false" ht="13.2" hidden="false" customHeight="false" outlineLevel="0" collapsed="false">
      <c r="A142" s="12" t="s">
        <v>53</v>
      </c>
      <c r="B142" s="13" t="n">
        <v>200</v>
      </c>
      <c r="C142" s="14" t="s">
        <v>232</v>
      </c>
      <c r="D142" s="33" t="n">
        <v>54.4</v>
      </c>
      <c r="E142" s="33" t="n">
        <v>0</v>
      </c>
      <c r="F142" s="16" t="n">
        <f aca="false">E142/D142*100</f>
        <v>0</v>
      </c>
    </row>
    <row r="143" customFormat="false" ht="13.2" hidden="false" customHeight="false" outlineLevel="0" collapsed="false">
      <c r="A143" s="12" t="s">
        <v>55</v>
      </c>
      <c r="B143" s="13" t="n">
        <v>200</v>
      </c>
      <c r="C143" s="14" t="s">
        <v>233</v>
      </c>
      <c r="D143" s="33" t="n">
        <v>54.4</v>
      </c>
      <c r="E143" s="33" t="n">
        <v>0</v>
      </c>
      <c r="F143" s="16" t="n">
        <f aca="false">E143/D143*100</f>
        <v>0</v>
      </c>
    </row>
    <row r="144" customFormat="false" ht="30.6" hidden="false" customHeight="false" outlineLevel="0" collapsed="false">
      <c r="A144" s="21" t="s">
        <v>234</v>
      </c>
      <c r="B144" s="25" t="n">
        <v>200</v>
      </c>
      <c r="C144" s="22" t="s">
        <v>235</v>
      </c>
      <c r="D144" s="34" t="n">
        <v>404.5</v>
      </c>
      <c r="E144" s="34" t="n">
        <v>356.6</v>
      </c>
      <c r="F144" s="16" t="n">
        <f aca="false">E144/D144*100</f>
        <v>88.1582200247219</v>
      </c>
    </row>
    <row r="145" customFormat="false" ht="13.2" hidden="false" customHeight="false" outlineLevel="0" collapsed="false">
      <c r="A145" s="21" t="s">
        <v>152</v>
      </c>
      <c r="B145" s="25" t="n">
        <v>200</v>
      </c>
      <c r="C145" s="22" t="s">
        <v>236</v>
      </c>
      <c r="D145" s="34" t="n">
        <v>404.5</v>
      </c>
      <c r="E145" s="34" t="n">
        <v>356.6</v>
      </c>
      <c r="F145" s="16" t="n">
        <f aca="false">E145/D145*100</f>
        <v>88.1582200247219</v>
      </c>
    </row>
    <row r="146" customFormat="false" ht="13.2" hidden="false" customHeight="false" outlineLevel="0" collapsed="false">
      <c r="A146" s="21" t="s">
        <v>237</v>
      </c>
      <c r="B146" s="25" t="n">
        <v>200</v>
      </c>
      <c r="C146" s="22" t="s">
        <v>238</v>
      </c>
      <c r="D146" s="34" t="n">
        <v>404.5</v>
      </c>
      <c r="E146" s="34" t="n">
        <v>356.6</v>
      </c>
      <c r="F146" s="16" t="n">
        <f aca="false">E146/D146*100</f>
        <v>88.1582200247219</v>
      </c>
    </row>
    <row r="147" customFormat="false" ht="13.2" hidden="false" customHeight="false" outlineLevel="0" collapsed="false">
      <c r="A147" s="21" t="s">
        <v>239</v>
      </c>
      <c r="B147" s="25" t="n">
        <v>200</v>
      </c>
      <c r="C147" s="22" t="s">
        <v>240</v>
      </c>
      <c r="D147" s="34" t="n">
        <v>404.5</v>
      </c>
      <c r="E147" s="34" t="n">
        <v>356.6</v>
      </c>
      <c r="F147" s="16" t="n">
        <f aca="false">E147/D147*100</f>
        <v>88.1582200247219</v>
      </c>
    </row>
    <row r="148" customFormat="false" ht="13.2" hidden="false" customHeight="false" outlineLevel="0" collapsed="false">
      <c r="A148" s="21" t="s">
        <v>51</v>
      </c>
      <c r="B148" s="25" t="n">
        <v>200</v>
      </c>
      <c r="C148" s="22" t="s">
        <v>241</v>
      </c>
      <c r="D148" s="34" t="n">
        <v>404.5</v>
      </c>
      <c r="E148" s="34" t="n">
        <v>356.6</v>
      </c>
      <c r="F148" s="16" t="n">
        <f aca="false">E148/D148*100</f>
        <v>88.1582200247219</v>
      </c>
    </row>
    <row r="149" customFormat="false" ht="13.2" hidden="false" customHeight="false" outlineLevel="0" collapsed="false">
      <c r="A149" s="21" t="s">
        <v>53</v>
      </c>
      <c r="B149" s="25" t="n">
        <v>200</v>
      </c>
      <c r="C149" s="22" t="s">
        <v>242</v>
      </c>
      <c r="D149" s="34" t="n">
        <v>404.5</v>
      </c>
      <c r="E149" s="34" t="n">
        <v>356.6</v>
      </c>
      <c r="F149" s="16" t="n">
        <f aca="false">E149/D149*100</f>
        <v>88.1582200247219</v>
      </c>
    </row>
    <row r="150" customFormat="false" ht="13.2" hidden="false" customHeight="false" outlineLevel="0" collapsed="false">
      <c r="A150" s="21" t="s">
        <v>55</v>
      </c>
      <c r="B150" s="25" t="n">
        <v>200</v>
      </c>
      <c r="C150" s="22" t="s">
        <v>243</v>
      </c>
      <c r="D150" s="34" t="n">
        <v>404.5</v>
      </c>
      <c r="E150" s="34" t="n">
        <v>356.6</v>
      </c>
      <c r="F150" s="16" t="n">
        <f aca="false">E150/D150*100</f>
        <v>88.1582200247219</v>
      </c>
    </row>
    <row r="151" customFormat="false" ht="13.2" hidden="false" customHeight="false" outlineLevel="0" collapsed="false">
      <c r="A151" s="12" t="s">
        <v>244</v>
      </c>
      <c r="B151" s="13" t="n">
        <v>200</v>
      </c>
      <c r="C151" s="14" t="s">
        <v>245</v>
      </c>
      <c r="D151" s="33" t="n">
        <v>91666.2</v>
      </c>
      <c r="E151" s="33" t="n">
        <v>74020.1</v>
      </c>
      <c r="F151" s="16" t="n">
        <f aca="false">E151/D151*100</f>
        <v>80.7496110889292</v>
      </c>
    </row>
    <row r="152" customFormat="false" ht="13.2" hidden="false" customHeight="false" outlineLevel="0" collapsed="false">
      <c r="A152" s="12" t="s">
        <v>246</v>
      </c>
      <c r="B152" s="13" t="n">
        <v>200</v>
      </c>
      <c r="C152" s="14" t="s">
        <v>247</v>
      </c>
      <c r="D152" s="33" t="n">
        <v>6492.3</v>
      </c>
      <c r="E152" s="33" t="n">
        <v>6411.8</v>
      </c>
      <c r="F152" s="16" t="n">
        <f aca="false">E152/D152*100</f>
        <v>98.7600696209356</v>
      </c>
    </row>
    <row r="153" customFormat="false" ht="20.4" hidden="false" customHeight="false" outlineLevel="0" collapsed="false">
      <c r="A153" s="12" t="s">
        <v>248</v>
      </c>
      <c r="B153" s="13" t="n">
        <v>200</v>
      </c>
      <c r="C153" s="14" t="s">
        <v>249</v>
      </c>
      <c r="D153" s="35" t="n">
        <v>6492.3</v>
      </c>
      <c r="E153" s="35" t="n">
        <v>6411.8</v>
      </c>
      <c r="F153" s="16" t="n">
        <f aca="false">E153/D153*100</f>
        <v>98.7600696209356</v>
      </c>
    </row>
    <row r="154" customFormat="false" ht="13.2" hidden="false" customHeight="false" outlineLevel="0" collapsed="false">
      <c r="A154" s="12" t="s">
        <v>250</v>
      </c>
      <c r="B154" s="13" t="n">
        <v>200</v>
      </c>
      <c r="C154" s="14" t="s">
        <v>251</v>
      </c>
      <c r="D154" s="35" t="n">
        <v>6492.3</v>
      </c>
      <c r="E154" s="36" t="n">
        <v>6411.8</v>
      </c>
      <c r="F154" s="16" t="n">
        <f aca="false">E154/D154*100</f>
        <v>98.7600696209356</v>
      </c>
    </row>
    <row r="155" customFormat="false" ht="20.4" hidden="false" customHeight="false" outlineLevel="0" collapsed="false">
      <c r="A155" s="12" t="s">
        <v>252</v>
      </c>
      <c r="B155" s="13" t="n">
        <v>200</v>
      </c>
      <c r="C155" s="14" t="s">
        <v>253</v>
      </c>
      <c r="D155" s="35" t="n">
        <v>6492.3</v>
      </c>
      <c r="E155" s="36" t="n">
        <v>6411.8</v>
      </c>
      <c r="F155" s="16" t="n">
        <f aca="false">E155/D155*100</f>
        <v>98.7600696209356</v>
      </c>
    </row>
    <row r="156" customFormat="false" ht="13.2" hidden="false" customHeight="false" outlineLevel="0" collapsed="false">
      <c r="A156" s="12" t="s">
        <v>254</v>
      </c>
      <c r="B156" s="13" t="n">
        <v>200</v>
      </c>
      <c r="C156" s="14" t="s">
        <v>255</v>
      </c>
      <c r="D156" s="35" t="n">
        <v>1262</v>
      </c>
      <c r="E156" s="36" t="n">
        <v>1181.6</v>
      </c>
      <c r="F156" s="16" t="n">
        <f aca="false">E156/D156*100</f>
        <v>93.6291600633914</v>
      </c>
    </row>
    <row r="157" customFormat="false" ht="13.2" hidden="false" customHeight="false" outlineLevel="0" collapsed="false">
      <c r="A157" s="12" t="s">
        <v>51</v>
      </c>
      <c r="B157" s="13" t="n">
        <v>200</v>
      </c>
      <c r="C157" s="14" t="s">
        <v>256</v>
      </c>
      <c r="D157" s="35" t="n">
        <v>262</v>
      </c>
      <c r="E157" s="36" t="n">
        <v>181.6</v>
      </c>
      <c r="F157" s="16" t="n">
        <f aca="false">E157/D157*100</f>
        <v>69.3129770992366</v>
      </c>
    </row>
    <row r="158" customFormat="false" ht="13.2" hidden="false" customHeight="false" outlineLevel="0" collapsed="false">
      <c r="A158" s="12" t="s">
        <v>53</v>
      </c>
      <c r="B158" s="13" t="n">
        <v>200</v>
      </c>
      <c r="C158" s="14" t="s">
        <v>257</v>
      </c>
      <c r="D158" s="35" t="n">
        <v>262</v>
      </c>
      <c r="E158" s="36" t="n">
        <v>181.6</v>
      </c>
      <c r="F158" s="16" t="n">
        <f aca="false">E158/D158*100</f>
        <v>69.3129770992366</v>
      </c>
    </row>
    <row r="159" customFormat="false" ht="13.2" hidden="false" customHeight="false" outlineLevel="0" collapsed="false">
      <c r="A159" s="12" t="s">
        <v>55</v>
      </c>
      <c r="B159" s="13" t="n">
        <v>200</v>
      </c>
      <c r="C159" s="14" t="s">
        <v>258</v>
      </c>
      <c r="D159" s="35" t="n">
        <v>262</v>
      </c>
      <c r="E159" s="36" t="n">
        <v>181.6</v>
      </c>
      <c r="F159" s="16" t="n">
        <f aca="false">E159/D159*100</f>
        <v>69.3129770992366</v>
      </c>
    </row>
    <row r="160" customFormat="false" ht="13.2" hidden="false" customHeight="false" outlineLevel="0" collapsed="false">
      <c r="A160" s="12" t="s">
        <v>94</v>
      </c>
      <c r="B160" s="13" t="n">
        <v>200</v>
      </c>
      <c r="C160" s="14" t="s">
        <v>259</v>
      </c>
      <c r="D160" s="35" t="n">
        <v>1000</v>
      </c>
      <c r="E160" s="36" t="n">
        <v>1000</v>
      </c>
      <c r="F160" s="16" t="n">
        <f aca="false">E160/D160*100</f>
        <v>100</v>
      </c>
    </row>
    <row r="161" customFormat="false" ht="27.75" hidden="false" customHeight="true" outlineLevel="0" collapsed="false">
      <c r="A161" s="12" t="s">
        <v>260</v>
      </c>
      <c r="B161" s="37" t="n">
        <v>200</v>
      </c>
      <c r="C161" s="38" t="s">
        <v>261</v>
      </c>
      <c r="D161" s="35" t="n">
        <v>1000</v>
      </c>
      <c r="E161" s="36" t="n">
        <v>1000</v>
      </c>
      <c r="F161" s="16" t="n">
        <f aca="false">E161/D161*100</f>
        <v>100</v>
      </c>
    </row>
    <row r="162" customFormat="false" ht="36.75" hidden="false" customHeight="true" outlineLevel="0" collapsed="false">
      <c r="A162" s="12" t="s">
        <v>262</v>
      </c>
      <c r="B162" s="37" t="n">
        <v>200</v>
      </c>
      <c r="C162" s="39" t="s">
        <v>263</v>
      </c>
      <c r="D162" s="35" t="n">
        <v>1000</v>
      </c>
      <c r="E162" s="36" t="n">
        <v>1000</v>
      </c>
      <c r="F162" s="16" t="n">
        <f aca="false">E162/D162*100</f>
        <v>100</v>
      </c>
    </row>
    <row r="163" customFormat="false" ht="14.25" hidden="false" customHeight="true" outlineLevel="0" collapsed="false">
      <c r="A163" s="29" t="s">
        <v>264</v>
      </c>
      <c r="B163" s="30" t="n">
        <v>200</v>
      </c>
      <c r="C163" s="31" t="s">
        <v>265</v>
      </c>
      <c r="D163" s="35" t="n">
        <v>1856.6</v>
      </c>
      <c r="E163" s="35" t="n">
        <v>1856.6</v>
      </c>
      <c r="F163" s="16" t="n">
        <f aca="false">E163/D163*100</f>
        <v>100</v>
      </c>
    </row>
    <row r="164" customFormat="false" ht="13.5" hidden="false" customHeight="true" outlineLevel="0" collapsed="false">
      <c r="A164" s="29" t="s">
        <v>94</v>
      </c>
      <c r="B164" s="30" t="n">
        <v>200</v>
      </c>
      <c r="C164" s="31" t="s">
        <v>266</v>
      </c>
      <c r="D164" s="35" t="n">
        <v>1856.6</v>
      </c>
      <c r="E164" s="35" t="n">
        <v>1856.6</v>
      </c>
      <c r="F164" s="16" t="n">
        <f aca="false">E164/D164*100</f>
        <v>100</v>
      </c>
    </row>
    <row r="165" customFormat="false" ht="27" hidden="false" customHeight="true" outlineLevel="0" collapsed="false">
      <c r="A165" s="29" t="s">
        <v>260</v>
      </c>
      <c r="B165" s="30" t="n">
        <v>200</v>
      </c>
      <c r="C165" s="31" t="s">
        <v>267</v>
      </c>
      <c r="D165" s="35" t="n">
        <v>1856.6</v>
      </c>
      <c r="E165" s="35" t="n">
        <v>1856.6</v>
      </c>
      <c r="F165" s="16" t="n">
        <f aca="false">E165/D165*100</f>
        <v>100</v>
      </c>
    </row>
    <row r="166" customFormat="false" ht="22.5" hidden="false" customHeight="true" outlineLevel="0" collapsed="false">
      <c r="A166" s="29" t="s">
        <v>268</v>
      </c>
      <c r="B166" s="30" t="n">
        <v>200</v>
      </c>
      <c r="C166" s="31" t="s">
        <v>269</v>
      </c>
      <c r="D166" s="35" t="n">
        <v>1856.6</v>
      </c>
      <c r="E166" s="35" t="n">
        <v>1856.6</v>
      </c>
      <c r="F166" s="16" t="n">
        <f aca="false">E166/D166*100</f>
        <v>100</v>
      </c>
    </row>
    <row r="167" customFormat="false" ht="13.5" hidden="false" customHeight="true" outlineLevel="0" collapsed="false">
      <c r="A167" s="29" t="s">
        <v>270</v>
      </c>
      <c r="B167" s="30" t="n">
        <v>200</v>
      </c>
      <c r="C167" s="31" t="s">
        <v>271</v>
      </c>
      <c r="D167" s="35" t="n">
        <v>3373.7</v>
      </c>
      <c r="E167" s="35" t="n">
        <v>3373.6</v>
      </c>
      <c r="F167" s="16" t="n">
        <f aca="false">E167/D167*100</f>
        <v>99.9970358953078</v>
      </c>
    </row>
    <row r="168" customFormat="false" ht="14.25" hidden="false" customHeight="true" outlineLevel="0" collapsed="false">
      <c r="A168" s="29" t="s">
        <v>272</v>
      </c>
      <c r="B168" s="30" t="n">
        <v>200</v>
      </c>
      <c r="C168" s="31" t="s">
        <v>273</v>
      </c>
      <c r="D168" s="35" t="n">
        <v>3373.7</v>
      </c>
      <c r="E168" s="35" t="n">
        <v>3373.6</v>
      </c>
      <c r="F168" s="16" t="n">
        <f aca="false">E168/D168*100</f>
        <v>99.9970358953078</v>
      </c>
    </row>
    <row r="169" customFormat="false" ht="15" hidden="false" customHeight="true" outlineLevel="0" collapsed="false">
      <c r="A169" s="29" t="s">
        <v>274</v>
      </c>
      <c r="B169" s="30" t="n">
        <v>200</v>
      </c>
      <c r="C169" s="31" t="s">
        <v>275</v>
      </c>
      <c r="D169" s="35" t="n">
        <v>3373.7</v>
      </c>
      <c r="E169" s="35" t="n">
        <v>3373.6</v>
      </c>
      <c r="F169" s="16" t="n">
        <f aca="false">E169/D169*100</f>
        <v>99.9970358953078</v>
      </c>
    </row>
    <row r="170" customFormat="false" ht="22.5" hidden="false" customHeight="true" outlineLevel="0" collapsed="false">
      <c r="A170" s="29" t="s">
        <v>276</v>
      </c>
      <c r="B170" s="30" t="n">
        <v>200</v>
      </c>
      <c r="C170" s="31" t="s">
        <v>277</v>
      </c>
      <c r="D170" s="35" t="n">
        <v>3373.7</v>
      </c>
      <c r="E170" s="35" t="n">
        <v>3373.6</v>
      </c>
      <c r="F170" s="16" t="n">
        <f aca="false">E170/D170*100</f>
        <v>99.9970358953078</v>
      </c>
    </row>
    <row r="171" customFormat="false" ht="13.2" hidden="false" customHeight="false" outlineLevel="0" collapsed="false">
      <c r="A171" s="12" t="s">
        <v>278</v>
      </c>
      <c r="B171" s="13" t="n">
        <v>200</v>
      </c>
      <c r="C171" s="14" t="s">
        <v>279</v>
      </c>
      <c r="D171" s="20" t="n">
        <v>85174</v>
      </c>
      <c r="E171" s="20" t="n">
        <v>67608.3</v>
      </c>
      <c r="F171" s="16" t="n">
        <f aca="false">E171/D171*100</f>
        <v>79.3766877216052</v>
      </c>
    </row>
    <row r="172" customFormat="false" ht="20.4" hidden="false" customHeight="false" outlineLevel="0" collapsed="false">
      <c r="A172" s="12" t="s">
        <v>280</v>
      </c>
      <c r="B172" s="13" t="n">
        <v>200</v>
      </c>
      <c r="C172" s="14" t="s">
        <v>281</v>
      </c>
      <c r="D172" s="20" t="n">
        <v>79677.6</v>
      </c>
      <c r="E172" s="20" t="n">
        <v>62507</v>
      </c>
      <c r="F172" s="16" t="n">
        <f aca="false">E172/D172*100</f>
        <v>78.4499031095314</v>
      </c>
    </row>
    <row r="173" customFormat="false" ht="13.2" hidden="false" customHeight="false" outlineLevel="0" collapsed="false">
      <c r="A173" s="12" t="s">
        <v>152</v>
      </c>
      <c r="B173" s="13" t="n">
        <v>200</v>
      </c>
      <c r="C173" s="14" t="s">
        <v>282</v>
      </c>
      <c r="D173" s="20" t="n">
        <v>71277.6</v>
      </c>
      <c r="E173" s="20" t="n">
        <v>54413.7</v>
      </c>
      <c r="F173" s="16" t="n">
        <f aca="false">E173/D173*100</f>
        <v>76.3405333512913</v>
      </c>
    </row>
    <row r="174" customFormat="false" ht="13.2" hidden="false" customHeight="false" outlineLevel="0" collapsed="false">
      <c r="A174" s="12" t="s">
        <v>283</v>
      </c>
      <c r="B174" s="13" t="n">
        <v>200</v>
      </c>
      <c r="C174" s="14" t="s">
        <v>284</v>
      </c>
      <c r="D174" s="20" t="n">
        <v>71277.6</v>
      </c>
      <c r="E174" s="20" t="n">
        <v>54413.7</v>
      </c>
      <c r="F174" s="16" t="n">
        <f aca="false">E174/D174*100</f>
        <v>76.3405333512913</v>
      </c>
    </row>
    <row r="175" customFormat="false" ht="13.2" hidden="false" customHeight="false" outlineLevel="0" collapsed="false">
      <c r="A175" s="12" t="s">
        <v>285</v>
      </c>
      <c r="B175" s="13" t="n">
        <v>200</v>
      </c>
      <c r="C175" s="14" t="s">
        <v>286</v>
      </c>
      <c r="D175" s="20" t="n">
        <v>11314.1</v>
      </c>
      <c r="E175" s="20" t="n">
        <v>9363.4</v>
      </c>
      <c r="F175" s="16" t="n">
        <f aca="false">E175/D175*100</f>
        <v>82.758681645027</v>
      </c>
    </row>
    <row r="176" customFormat="false" ht="13.2" hidden="false" customHeight="false" outlineLevel="0" collapsed="false">
      <c r="A176" s="12" t="s">
        <v>51</v>
      </c>
      <c r="B176" s="13" t="n">
        <v>200</v>
      </c>
      <c r="C176" s="14" t="s">
        <v>287</v>
      </c>
      <c r="D176" s="20" t="n">
        <v>11314.1</v>
      </c>
      <c r="E176" s="20" t="n">
        <v>9363.4</v>
      </c>
      <c r="F176" s="16" t="n">
        <f aca="false">E176/D176*100</f>
        <v>82.758681645027</v>
      </c>
    </row>
    <row r="177" customFormat="false" ht="13.2" hidden="false" customHeight="false" outlineLevel="0" collapsed="false">
      <c r="A177" s="12" t="s">
        <v>53</v>
      </c>
      <c r="B177" s="13" t="n">
        <v>200</v>
      </c>
      <c r="C177" s="14" t="s">
        <v>288</v>
      </c>
      <c r="D177" s="20" t="n">
        <v>11314.1</v>
      </c>
      <c r="E177" s="20" t="n">
        <v>9363.4</v>
      </c>
      <c r="F177" s="16" t="n">
        <f aca="false">E177/D177*100</f>
        <v>82.758681645027</v>
      </c>
    </row>
    <row r="178" customFormat="false" ht="13.2" hidden="false" customHeight="false" outlineLevel="0" collapsed="false">
      <c r="A178" s="12" t="s">
        <v>55</v>
      </c>
      <c r="B178" s="13" t="n">
        <v>200</v>
      </c>
      <c r="C178" s="14" t="s">
        <v>289</v>
      </c>
      <c r="D178" s="20" t="n">
        <v>6366.4</v>
      </c>
      <c r="E178" s="20" t="n">
        <v>4995.4</v>
      </c>
      <c r="F178" s="16" t="n">
        <f aca="false">E178/D178*100</f>
        <v>78.4650665996482</v>
      </c>
    </row>
    <row r="179" customFormat="false" ht="13.2" hidden="false" customHeight="false" outlineLevel="0" collapsed="false">
      <c r="A179" s="21" t="s">
        <v>135</v>
      </c>
      <c r="B179" s="25" t="n">
        <v>200</v>
      </c>
      <c r="C179" s="22" t="s">
        <v>290</v>
      </c>
      <c r="D179" s="20" t="n">
        <v>4947.7</v>
      </c>
      <c r="E179" s="20" t="n">
        <v>4368</v>
      </c>
      <c r="F179" s="16" t="n">
        <f aca="false">E179/D179*100</f>
        <v>88.2834448329527</v>
      </c>
    </row>
    <row r="180" customFormat="false" ht="13.2" hidden="false" customHeight="false" outlineLevel="0" collapsed="false">
      <c r="A180" s="12" t="s">
        <v>291</v>
      </c>
      <c r="B180" s="13" t="n">
        <v>200</v>
      </c>
      <c r="C180" s="14" t="s">
        <v>292</v>
      </c>
      <c r="D180" s="20" t="n">
        <v>7000</v>
      </c>
      <c r="E180" s="20" t="n">
        <v>6650.2</v>
      </c>
      <c r="F180" s="16" t="n">
        <f aca="false">E180/D180*100</f>
        <v>95.0028571428571</v>
      </c>
    </row>
    <row r="181" customFormat="false" ht="13.2" hidden="false" customHeight="false" outlineLevel="0" collapsed="false">
      <c r="A181" s="12" t="s">
        <v>51</v>
      </c>
      <c r="B181" s="13" t="n">
        <v>200</v>
      </c>
      <c r="C181" s="14" t="s">
        <v>293</v>
      </c>
      <c r="D181" s="20" t="n">
        <v>7000</v>
      </c>
      <c r="E181" s="20" t="n">
        <v>6650.2</v>
      </c>
      <c r="F181" s="16" t="n">
        <f aca="false">E181/D181*100</f>
        <v>95.0028571428571</v>
      </c>
    </row>
    <row r="182" customFormat="false" ht="13.2" hidden="false" customHeight="false" outlineLevel="0" collapsed="false">
      <c r="A182" s="12" t="s">
        <v>53</v>
      </c>
      <c r="B182" s="13" t="n">
        <v>200</v>
      </c>
      <c r="C182" s="14" t="s">
        <v>294</v>
      </c>
      <c r="D182" s="20" t="n">
        <v>7000</v>
      </c>
      <c r="E182" s="20" t="n">
        <v>6650.2</v>
      </c>
      <c r="F182" s="16" t="n">
        <f aca="false">E182/D182*100</f>
        <v>95.0028571428571</v>
      </c>
    </row>
    <row r="183" customFormat="false" ht="13.2" hidden="false" customHeight="false" outlineLevel="0" collapsed="false">
      <c r="A183" s="12" t="s">
        <v>55</v>
      </c>
      <c r="B183" s="13" t="n">
        <v>200</v>
      </c>
      <c r="C183" s="14" t="s">
        <v>295</v>
      </c>
      <c r="D183" s="20" t="n">
        <v>7000</v>
      </c>
      <c r="E183" s="20" t="n">
        <v>6650.2</v>
      </c>
      <c r="F183" s="16" t="n">
        <f aca="false">E183/D183*100</f>
        <v>95.0028571428571</v>
      </c>
    </row>
    <row r="184" customFormat="false" ht="13.2" hidden="false" customHeight="false" outlineLevel="0" collapsed="false">
      <c r="A184" s="12" t="s">
        <v>296</v>
      </c>
      <c r="B184" s="13" t="n">
        <v>200</v>
      </c>
      <c r="C184" s="14" t="s">
        <v>297</v>
      </c>
      <c r="D184" s="20" t="n">
        <v>1600</v>
      </c>
      <c r="E184" s="20" t="n">
        <v>590.6</v>
      </c>
      <c r="F184" s="16" t="n">
        <f aca="false">E184/D184*100</f>
        <v>36.9125</v>
      </c>
    </row>
    <row r="185" customFormat="false" ht="13.2" hidden="false" customHeight="false" outlineLevel="0" collapsed="false">
      <c r="A185" s="12" t="s">
        <v>51</v>
      </c>
      <c r="B185" s="13" t="n">
        <v>200</v>
      </c>
      <c r="C185" s="14" t="s">
        <v>298</v>
      </c>
      <c r="D185" s="20" t="n">
        <v>1600</v>
      </c>
      <c r="E185" s="20" t="n">
        <v>590.6</v>
      </c>
      <c r="F185" s="16" t="n">
        <f aca="false">E185/D185*100</f>
        <v>36.9125</v>
      </c>
    </row>
    <row r="186" customFormat="false" ht="13.2" hidden="false" customHeight="false" outlineLevel="0" collapsed="false">
      <c r="A186" s="12" t="s">
        <v>53</v>
      </c>
      <c r="B186" s="13" t="n">
        <v>200</v>
      </c>
      <c r="C186" s="14" t="s">
        <v>299</v>
      </c>
      <c r="D186" s="20" t="n">
        <v>1600</v>
      </c>
      <c r="E186" s="20" t="n">
        <v>590.6</v>
      </c>
      <c r="F186" s="16" t="n">
        <f aca="false">E186/D186*100</f>
        <v>36.9125</v>
      </c>
    </row>
    <row r="187" customFormat="false" ht="13.2" hidden="false" customHeight="false" outlineLevel="0" collapsed="false">
      <c r="A187" s="12" t="s">
        <v>55</v>
      </c>
      <c r="B187" s="13" t="n">
        <v>200</v>
      </c>
      <c r="C187" s="14" t="s">
        <v>300</v>
      </c>
      <c r="D187" s="20" t="n">
        <v>1600</v>
      </c>
      <c r="E187" s="20" t="n">
        <v>590.6</v>
      </c>
      <c r="F187" s="16" t="n">
        <f aca="false">E187/D187*100</f>
        <v>36.9125</v>
      </c>
    </row>
    <row r="188" customFormat="false" ht="13.2" hidden="false" customHeight="false" outlineLevel="0" collapsed="false">
      <c r="A188" s="12" t="s">
        <v>301</v>
      </c>
      <c r="B188" s="13" t="n">
        <v>200</v>
      </c>
      <c r="C188" s="14" t="s">
        <v>302</v>
      </c>
      <c r="D188" s="20" t="n">
        <v>15787.6</v>
      </c>
      <c r="E188" s="20" t="n">
        <v>13118.3</v>
      </c>
      <c r="F188" s="16" t="n">
        <f aca="false">E188/D188*100</f>
        <v>83.0924269680002</v>
      </c>
    </row>
    <row r="189" customFormat="false" ht="13.2" hidden="false" customHeight="false" outlineLevel="0" collapsed="false">
      <c r="A189" s="12" t="s">
        <v>51</v>
      </c>
      <c r="B189" s="13" t="n">
        <v>200</v>
      </c>
      <c r="C189" s="14" t="s">
        <v>303</v>
      </c>
      <c r="D189" s="20" t="n">
        <v>15787.6</v>
      </c>
      <c r="E189" s="20" t="n">
        <v>13118.3</v>
      </c>
      <c r="F189" s="16" t="n">
        <f aca="false">E189/D189*100</f>
        <v>83.0924269680002</v>
      </c>
    </row>
    <row r="190" customFormat="false" ht="13.2" hidden="false" customHeight="false" outlineLevel="0" collapsed="false">
      <c r="A190" s="12" t="s">
        <v>53</v>
      </c>
      <c r="B190" s="13" t="n">
        <v>200</v>
      </c>
      <c r="C190" s="14" t="s">
        <v>304</v>
      </c>
      <c r="D190" s="20" t="n">
        <v>15787.6</v>
      </c>
      <c r="E190" s="20" t="n">
        <v>13118.3</v>
      </c>
      <c r="F190" s="16" t="n">
        <f aca="false">E190/D190*100</f>
        <v>83.0924269680002</v>
      </c>
    </row>
    <row r="191" customFormat="false" ht="13.2" hidden="false" customHeight="false" outlineLevel="0" collapsed="false">
      <c r="A191" s="12" t="s">
        <v>55</v>
      </c>
      <c r="B191" s="13" t="n">
        <v>200</v>
      </c>
      <c r="C191" s="14" t="s">
        <v>305</v>
      </c>
      <c r="D191" s="20" t="n">
        <v>15787.6</v>
      </c>
      <c r="E191" s="20" t="n">
        <v>13118.3</v>
      </c>
      <c r="F191" s="16" t="n">
        <f aca="false">E191/D191*100</f>
        <v>83.0924269680002</v>
      </c>
    </row>
    <row r="192" customFormat="false" ht="13.2" hidden="false" customHeight="false" outlineLevel="0" collapsed="false">
      <c r="A192" s="12" t="s">
        <v>306</v>
      </c>
      <c r="B192" s="13" t="n">
        <v>200</v>
      </c>
      <c r="C192" s="14" t="s">
        <v>307</v>
      </c>
      <c r="D192" s="20" t="n">
        <v>23328.7</v>
      </c>
      <c r="E192" s="20" t="n">
        <v>13576.8</v>
      </c>
      <c r="F192" s="16" t="n">
        <f aca="false">E192/D192*100</f>
        <v>58.1978421429398</v>
      </c>
    </row>
    <row r="193" customFormat="false" ht="13.2" hidden="false" customHeight="false" outlineLevel="0" collapsed="false">
      <c r="A193" s="12" t="s">
        <v>51</v>
      </c>
      <c r="B193" s="13" t="n">
        <v>200</v>
      </c>
      <c r="C193" s="14" t="s">
        <v>308</v>
      </c>
      <c r="D193" s="20" t="n">
        <v>23328.7</v>
      </c>
      <c r="E193" s="20" t="n">
        <v>13576.8</v>
      </c>
      <c r="F193" s="16" t="n">
        <f aca="false">E193/D193*100</f>
        <v>58.1978421429398</v>
      </c>
    </row>
    <row r="194" customFormat="false" ht="13.2" hidden="false" customHeight="false" outlineLevel="0" collapsed="false">
      <c r="A194" s="12" t="s">
        <v>53</v>
      </c>
      <c r="B194" s="13" t="n">
        <v>200</v>
      </c>
      <c r="C194" s="14" t="s">
        <v>309</v>
      </c>
      <c r="D194" s="20" t="n">
        <v>23328.7</v>
      </c>
      <c r="E194" s="20" t="n">
        <v>13576.8</v>
      </c>
      <c r="F194" s="16" t="n">
        <f aca="false">E194/D194*100</f>
        <v>58.1978421429398</v>
      </c>
    </row>
    <row r="195" customFormat="false" ht="13.2" hidden="false" customHeight="false" outlineLevel="0" collapsed="false">
      <c r="A195" s="12" t="s">
        <v>55</v>
      </c>
      <c r="B195" s="13" t="n">
        <v>200</v>
      </c>
      <c r="C195" s="14" t="s">
        <v>310</v>
      </c>
      <c r="D195" s="20" t="n">
        <v>23328.7</v>
      </c>
      <c r="E195" s="20" t="n">
        <v>13576.8</v>
      </c>
      <c r="F195" s="16" t="n">
        <f aca="false">E195/D195*100</f>
        <v>58.1978421429398</v>
      </c>
    </row>
    <row r="196" customFormat="false" ht="20.4" hidden="false" customHeight="false" outlineLevel="0" collapsed="false">
      <c r="A196" s="12" t="s">
        <v>311</v>
      </c>
      <c r="B196" s="13" t="n">
        <v>200</v>
      </c>
      <c r="C196" s="14" t="s">
        <v>312</v>
      </c>
      <c r="D196" s="20" t="n">
        <v>8200</v>
      </c>
      <c r="E196" s="20" t="n">
        <v>7563.6</v>
      </c>
      <c r="F196" s="16" t="n">
        <f aca="false">E196/D196*100</f>
        <v>92.2390243902439</v>
      </c>
    </row>
    <row r="197" customFormat="false" ht="13.2" hidden="false" customHeight="false" outlineLevel="0" collapsed="false">
      <c r="A197" s="12" t="s">
        <v>51</v>
      </c>
      <c r="B197" s="13" t="n">
        <v>200</v>
      </c>
      <c r="C197" s="14" t="s">
        <v>313</v>
      </c>
      <c r="D197" s="20" t="n">
        <v>8200</v>
      </c>
      <c r="E197" s="20" t="n">
        <v>7563.6</v>
      </c>
      <c r="F197" s="16" t="n">
        <f aca="false">E197/D197*100</f>
        <v>92.2390243902439</v>
      </c>
    </row>
    <row r="198" customFormat="false" ht="13.2" hidden="false" customHeight="false" outlineLevel="0" collapsed="false">
      <c r="A198" s="12" t="s">
        <v>53</v>
      </c>
      <c r="B198" s="13" t="n">
        <v>200</v>
      </c>
      <c r="C198" s="14" t="s">
        <v>314</v>
      </c>
      <c r="D198" s="20" t="n">
        <v>7950</v>
      </c>
      <c r="E198" s="20" t="n">
        <v>7313.6</v>
      </c>
      <c r="F198" s="16" t="n">
        <f aca="false">E198/D198*100</f>
        <v>91.9949685534591</v>
      </c>
    </row>
    <row r="199" customFormat="false" ht="13.2" hidden="false" customHeight="false" outlineLevel="0" collapsed="false">
      <c r="A199" s="12" t="s">
        <v>55</v>
      </c>
      <c r="B199" s="13" t="n">
        <v>200</v>
      </c>
      <c r="C199" s="14" t="s">
        <v>315</v>
      </c>
      <c r="D199" s="20" t="n">
        <v>7950</v>
      </c>
      <c r="E199" s="20" t="n">
        <v>7313.6</v>
      </c>
      <c r="F199" s="16" t="n">
        <f aca="false">E199/D199*100</f>
        <v>91.9949685534591</v>
      </c>
    </row>
    <row r="200" customFormat="false" ht="20.4" hidden="false" customHeight="false" outlineLevel="0" collapsed="false">
      <c r="A200" s="29" t="s">
        <v>316</v>
      </c>
      <c r="B200" s="30" t="n">
        <v>200</v>
      </c>
      <c r="C200" s="31" t="s">
        <v>317</v>
      </c>
      <c r="D200" s="20" t="n">
        <v>250</v>
      </c>
      <c r="E200" s="20" t="n">
        <v>250</v>
      </c>
      <c r="F200" s="16" t="n">
        <f aca="false">E200/D200*100</f>
        <v>100</v>
      </c>
    </row>
    <row r="201" customFormat="false" ht="13.2" hidden="false" customHeight="false" outlineLevel="0" collapsed="false">
      <c r="A201" s="12" t="s">
        <v>318</v>
      </c>
      <c r="B201" s="13" t="n">
        <v>200</v>
      </c>
      <c r="C201" s="14" t="s">
        <v>319</v>
      </c>
      <c r="D201" s="20" t="n">
        <v>2000</v>
      </c>
      <c r="E201" s="20" t="n">
        <v>1503.7</v>
      </c>
      <c r="F201" s="16" t="n">
        <f aca="false">E201/D201*100</f>
        <v>75.185</v>
      </c>
    </row>
    <row r="202" customFormat="false" ht="13.2" hidden="false" customHeight="false" outlineLevel="0" collapsed="false">
      <c r="A202" s="12" t="s">
        <v>51</v>
      </c>
      <c r="B202" s="13" t="n">
        <v>200</v>
      </c>
      <c r="C202" s="14" t="s">
        <v>320</v>
      </c>
      <c r="D202" s="20" t="n">
        <v>2000</v>
      </c>
      <c r="E202" s="20" t="n">
        <v>1503.7</v>
      </c>
      <c r="F202" s="16" t="n">
        <f aca="false">E202/D202*100</f>
        <v>75.185</v>
      </c>
    </row>
    <row r="203" customFormat="false" ht="13.2" hidden="false" customHeight="false" outlineLevel="0" collapsed="false">
      <c r="A203" s="12" t="s">
        <v>53</v>
      </c>
      <c r="B203" s="13" t="n">
        <v>200</v>
      </c>
      <c r="C203" s="14" t="s">
        <v>321</v>
      </c>
      <c r="D203" s="20" t="n">
        <v>2000</v>
      </c>
      <c r="E203" s="20" t="n">
        <v>1503.7</v>
      </c>
      <c r="F203" s="16" t="n">
        <f aca="false">E203/D203*100</f>
        <v>75.185</v>
      </c>
    </row>
    <row r="204" customFormat="false" ht="13.2" hidden="false" customHeight="false" outlineLevel="0" collapsed="false">
      <c r="A204" s="12" t="s">
        <v>55</v>
      </c>
      <c r="B204" s="13" t="n">
        <v>200</v>
      </c>
      <c r="C204" s="14" t="s">
        <v>322</v>
      </c>
      <c r="D204" s="20" t="n">
        <v>2000</v>
      </c>
      <c r="E204" s="20" t="n">
        <v>1503.7</v>
      </c>
      <c r="F204" s="16" t="n">
        <f aca="false">E204/D204*100</f>
        <v>75.185</v>
      </c>
    </row>
    <row r="205" customFormat="false" ht="13.2" hidden="false" customHeight="false" outlineLevel="0" collapsed="false">
      <c r="A205" s="21" t="s">
        <v>135</v>
      </c>
      <c r="B205" s="25" t="n">
        <v>200</v>
      </c>
      <c r="C205" s="22" t="s">
        <v>323</v>
      </c>
      <c r="D205" s="20" t="n">
        <v>313</v>
      </c>
      <c r="E205" s="20" t="n">
        <v>28.6</v>
      </c>
      <c r="F205" s="16" t="n">
        <f aca="false">E205/D205*100</f>
        <v>9.13738019169329</v>
      </c>
    </row>
    <row r="206" customFormat="false" ht="30.6" hidden="false" customHeight="false" outlineLevel="0" collapsed="false">
      <c r="A206" s="12" t="s">
        <v>324</v>
      </c>
      <c r="B206" s="13" t="n">
        <v>200</v>
      </c>
      <c r="C206" s="14" t="s">
        <v>325</v>
      </c>
      <c r="D206" s="20" t="n">
        <v>2047.2</v>
      </c>
      <c r="E206" s="20" t="n">
        <v>2047.2</v>
      </c>
      <c r="F206" s="16" t="n">
        <f aca="false">E206/D206*100</f>
        <v>100</v>
      </c>
    </row>
    <row r="207" customFormat="false" ht="13.2" hidden="false" customHeight="false" outlineLevel="0" collapsed="false">
      <c r="A207" s="12" t="s">
        <v>51</v>
      </c>
      <c r="B207" s="13" t="n">
        <v>200</v>
      </c>
      <c r="C207" s="14" t="s">
        <v>326</v>
      </c>
      <c r="D207" s="20" t="n">
        <v>2047.2</v>
      </c>
      <c r="E207" s="20" t="n">
        <v>2047.2</v>
      </c>
      <c r="F207" s="16" t="n">
        <f aca="false">E207/D207*100</f>
        <v>100</v>
      </c>
    </row>
    <row r="208" customFormat="false" ht="13.2" hidden="false" customHeight="false" outlineLevel="0" collapsed="false">
      <c r="A208" s="12" t="s">
        <v>53</v>
      </c>
      <c r="B208" s="13" t="n">
        <v>200</v>
      </c>
      <c r="C208" s="14" t="s">
        <v>327</v>
      </c>
      <c r="D208" s="20" t="n">
        <v>2047.2</v>
      </c>
      <c r="E208" s="20" t="n">
        <v>2047.2</v>
      </c>
      <c r="F208" s="16" t="n">
        <f aca="false">E208/D208*100</f>
        <v>100</v>
      </c>
    </row>
    <row r="209" customFormat="false" ht="13.2" hidden="false" customHeight="false" outlineLevel="0" collapsed="false">
      <c r="A209" s="12" t="s">
        <v>55</v>
      </c>
      <c r="B209" s="13" t="n">
        <v>200</v>
      </c>
      <c r="C209" s="14" t="s">
        <v>328</v>
      </c>
      <c r="D209" s="20" t="n">
        <v>2047.2</v>
      </c>
      <c r="E209" s="20" t="n">
        <v>2047.2</v>
      </c>
      <c r="F209" s="16" t="n">
        <f aca="false">E209/D209*100</f>
        <v>100</v>
      </c>
    </row>
    <row r="210" customFormat="false" ht="20.4" hidden="false" customHeight="false" outlineLevel="0" collapsed="false">
      <c r="A210" s="29" t="s">
        <v>329</v>
      </c>
      <c r="B210" s="30" t="n">
        <v>200</v>
      </c>
      <c r="C210" s="31" t="s">
        <v>330</v>
      </c>
      <c r="D210" s="20" t="n">
        <v>8400</v>
      </c>
      <c r="E210" s="20" t="n">
        <v>8093.3</v>
      </c>
      <c r="F210" s="16" t="n">
        <f aca="false">E210/D210*100</f>
        <v>96.3488095238095</v>
      </c>
    </row>
    <row r="211" customFormat="false" ht="20.4" hidden="false" customHeight="false" outlineLevel="0" collapsed="false">
      <c r="A211" s="29" t="s">
        <v>331</v>
      </c>
      <c r="B211" s="30" t="n">
        <v>200</v>
      </c>
      <c r="C211" s="31" t="s">
        <v>332</v>
      </c>
      <c r="D211" s="20" t="n">
        <v>8400</v>
      </c>
      <c r="E211" s="20" t="n">
        <v>8093.3</v>
      </c>
      <c r="F211" s="16" t="n">
        <f aca="false">E211/D211*100</f>
        <v>96.3488095238095</v>
      </c>
    </row>
    <row r="212" customFormat="false" ht="13.2" hidden="false" customHeight="false" outlineLevel="0" collapsed="false">
      <c r="A212" s="29" t="s">
        <v>333</v>
      </c>
      <c r="B212" s="30" t="n">
        <v>200</v>
      </c>
      <c r="C212" s="31" t="s">
        <v>334</v>
      </c>
      <c r="D212" s="20" t="n">
        <v>8237</v>
      </c>
      <c r="E212" s="20" t="n">
        <v>7944.5</v>
      </c>
      <c r="F212" s="16" t="n">
        <f aca="false">E212/D212*100</f>
        <v>96.4489498603861</v>
      </c>
    </row>
    <row r="213" customFormat="false" ht="30.6" hidden="false" customHeight="false" outlineLevel="0" collapsed="false">
      <c r="A213" s="29" t="s">
        <v>32</v>
      </c>
      <c r="B213" s="30" t="n">
        <v>200</v>
      </c>
      <c r="C213" s="31" t="s">
        <v>335</v>
      </c>
      <c r="D213" s="20" t="n">
        <v>7778.7</v>
      </c>
      <c r="E213" s="20" t="n">
        <v>7674.3</v>
      </c>
      <c r="F213" s="16" t="n">
        <f aca="false">E213/D213*100</f>
        <v>98.6578734235798</v>
      </c>
    </row>
    <row r="214" customFormat="false" ht="13.2" hidden="false" customHeight="false" outlineLevel="0" collapsed="false">
      <c r="A214" s="29" t="s">
        <v>336</v>
      </c>
      <c r="B214" s="30" t="n">
        <v>200</v>
      </c>
      <c r="C214" s="31" t="s">
        <v>337</v>
      </c>
      <c r="D214" s="20" t="n">
        <v>7778.7</v>
      </c>
      <c r="E214" s="20" t="n">
        <v>7674.3</v>
      </c>
      <c r="F214" s="16" t="n">
        <f aca="false">E214/D214*100</f>
        <v>98.6578734235798</v>
      </c>
    </row>
    <row r="215" customFormat="false" ht="13.2" hidden="false" customHeight="false" outlineLevel="0" collapsed="false">
      <c r="A215" s="29" t="s">
        <v>338</v>
      </c>
      <c r="B215" s="30" t="n">
        <v>200</v>
      </c>
      <c r="C215" s="31" t="s">
        <v>339</v>
      </c>
      <c r="D215" s="20" t="n">
        <v>5624</v>
      </c>
      <c r="E215" s="20" t="n">
        <v>5571.2</v>
      </c>
      <c r="F215" s="16" t="n">
        <f aca="false">E215/D215*100</f>
        <v>99.0611664295875</v>
      </c>
    </row>
    <row r="216" customFormat="false" ht="20.4" hidden="false" customHeight="false" outlineLevel="0" collapsed="false">
      <c r="A216" s="29" t="s">
        <v>340</v>
      </c>
      <c r="B216" s="30" t="n">
        <v>200</v>
      </c>
      <c r="C216" s="31" t="s">
        <v>341</v>
      </c>
      <c r="D216" s="20" t="n">
        <v>2154.7</v>
      </c>
      <c r="E216" s="20" t="n">
        <v>2103.2</v>
      </c>
      <c r="F216" s="16" t="n">
        <f aca="false">E216/D216*100</f>
        <v>97.6098760848378</v>
      </c>
    </row>
    <row r="217" customFormat="false" ht="13.2" hidden="false" customHeight="false" outlineLevel="0" collapsed="false">
      <c r="A217" s="29" t="s">
        <v>51</v>
      </c>
      <c r="B217" s="30" t="n">
        <v>200</v>
      </c>
      <c r="C217" s="31" t="s">
        <v>342</v>
      </c>
      <c r="D217" s="20" t="n">
        <v>458.3</v>
      </c>
      <c r="E217" s="20" t="n">
        <v>270.2</v>
      </c>
      <c r="F217" s="16" t="n">
        <f aca="false">E217/D217*100</f>
        <v>58.9570150556404</v>
      </c>
    </row>
    <row r="218" customFormat="false" ht="13.2" hidden="false" customHeight="false" outlineLevel="0" collapsed="false">
      <c r="A218" s="29" t="s">
        <v>53</v>
      </c>
      <c r="B218" s="30" t="n">
        <v>200</v>
      </c>
      <c r="C218" s="31" t="s">
        <v>343</v>
      </c>
      <c r="D218" s="20" t="n">
        <v>458.3</v>
      </c>
      <c r="E218" s="20" t="n">
        <v>270.2</v>
      </c>
      <c r="F218" s="16" t="n">
        <f aca="false">E218/D218*100</f>
        <v>58.9570150556404</v>
      </c>
    </row>
    <row r="219" customFormat="false" ht="13.2" hidden="false" customHeight="false" outlineLevel="0" collapsed="false">
      <c r="A219" s="29" t="s">
        <v>55</v>
      </c>
      <c r="B219" s="30" t="n">
        <v>200</v>
      </c>
      <c r="C219" s="31" t="s">
        <v>344</v>
      </c>
      <c r="D219" s="20" t="n">
        <v>458.3</v>
      </c>
      <c r="E219" s="20" t="n">
        <v>270.3</v>
      </c>
      <c r="F219" s="16" t="n">
        <f aca="false">E219/D219*100</f>
        <v>58.9788348243509</v>
      </c>
    </row>
    <row r="220" customFormat="false" ht="13.2" hidden="false" customHeight="false" outlineLevel="0" collapsed="false">
      <c r="A220" s="29" t="s">
        <v>345</v>
      </c>
      <c r="B220" s="30" t="n">
        <v>200</v>
      </c>
      <c r="C220" s="31" t="s">
        <v>346</v>
      </c>
      <c r="D220" s="20" t="n">
        <v>163</v>
      </c>
      <c r="E220" s="20" t="n">
        <v>148.8</v>
      </c>
      <c r="F220" s="16" t="n">
        <f aca="false">E220/D220*100</f>
        <v>91.2883435582822</v>
      </c>
    </row>
    <row r="221" customFormat="false" ht="13.2" hidden="false" customHeight="false" outlineLevel="0" collapsed="false">
      <c r="A221" s="29" t="s">
        <v>51</v>
      </c>
      <c r="B221" s="30" t="n">
        <v>200</v>
      </c>
      <c r="C221" s="31" t="s">
        <v>347</v>
      </c>
      <c r="D221" s="20" t="n">
        <v>163</v>
      </c>
      <c r="E221" s="20" t="n">
        <v>148.8</v>
      </c>
      <c r="F221" s="16" t="n">
        <f aca="false">E221/D221*100</f>
        <v>91.2883435582822</v>
      </c>
    </row>
    <row r="222" customFormat="false" ht="13.2" hidden="false" customHeight="false" outlineLevel="0" collapsed="false">
      <c r="A222" s="29" t="s">
        <v>53</v>
      </c>
      <c r="B222" s="30" t="n">
        <v>200</v>
      </c>
      <c r="C222" s="31" t="s">
        <v>348</v>
      </c>
      <c r="D222" s="20" t="n">
        <v>163</v>
      </c>
      <c r="E222" s="20" t="n">
        <v>148.8</v>
      </c>
      <c r="F222" s="16" t="n">
        <f aca="false">E222/D222*100</f>
        <v>91.2883435582822</v>
      </c>
    </row>
    <row r="223" customFormat="false" ht="13.2" hidden="false" customHeight="false" outlineLevel="0" collapsed="false">
      <c r="A223" s="29" t="s">
        <v>55</v>
      </c>
      <c r="B223" s="30" t="n">
        <v>200</v>
      </c>
      <c r="C223" s="31" t="s">
        <v>349</v>
      </c>
      <c r="D223" s="20" t="n">
        <v>163</v>
      </c>
      <c r="E223" s="20" t="n">
        <v>148.8</v>
      </c>
      <c r="F223" s="16" t="n">
        <f aca="false">E223/D223*100</f>
        <v>91.2883435582822</v>
      </c>
    </row>
    <row r="224" customFormat="false" ht="30.6" hidden="false" customHeight="false" outlineLevel="0" collapsed="false">
      <c r="A224" s="27" t="s">
        <v>350</v>
      </c>
      <c r="B224" s="13" t="n">
        <v>200</v>
      </c>
      <c r="C224" s="14" t="s">
        <v>351</v>
      </c>
      <c r="D224" s="33" t="n">
        <v>5496.4</v>
      </c>
      <c r="E224" s="33" t="n">
        <v>5101.3</v>
      </c>
      <c r="F224" s="16" t="n">
        <f aca="false">E224/D224*100</f>
        <v>92.8116585401354</v>
      </c>
    </row>
    <row r="225" customFormat="false" ht="13.2" hidden="false" customHeight="false" outlineLevel="0" collapsed="false">
      <c r="A225" s="12" t="s">
        <v>152</v>
      </c>
      <c r="B225" s="13" t="n">
        <v>200</v>
      </c>
      <c r="C225" s="14" t="s">
        <v>352</v>
      </c>
      <c r="D225" s="33" t="n">
        <v>5496.4</v>
      </c>
      <c r="E225" s="33" t="n">
        <v>5101.3</v>
      </c>
      <c r="F225" s="16" t="n">
        <f aca="false">E225/D225*100</f>
        <v>92.8116585401354</v>
      </c>
    </row>
    <row r="226" customFormat="false" ht="20.4" hidden="false" customHeight="false" outlineLevel="0" collapsed="false">
      <c r="A226" s="12" t="s">
        <v>353</v>
      </c>
      <c r="B226" s="13" t="n">
        <v>200</v>
      </c>
      <c r="C226" s="14" t="s">
        <v>354</v>
      </c>
      <c r="D226" s="33" t="n">
        <v>5496.4</v>
      </c>
      <c r="E226" s="33" t="n">
        <v>5101.3</v>
      </c>
      <c r="F226" s="16" t="n">
        <f aca="false">E226/D226*100</f>
        <v>92.8116585401354</v>
      </c>
    </row>
    <row r="227" customFormat="false" ht="13.2" hidden="false" customHeight="false" outlineLevel="0" collapsed="false">
      <c r="A227" s="29" t="s">
        <v>355</v>
      </c>
      <c r="B227" s="30" t="n">
        <v>200</v>
      </c>
      <c r="C227" s="31" t="s">
        <v>356</v>
      </c>
      <c r="D227" s="33" t="n">
        <v>2296.4</v>
      </c>
      <c r="E227" s="33" t="n">
        <v>2296.4</v>
      </c>
      <c r="F227" s="16" t="n">
        <f aca="false">E227/D227*100</f>
        <v>100</v>
      </c>
    </row>
    <row r="228" customFormat="false" ht="13.2" hidden="false" customHeight="false" outlineLevel="0" collapsed="false">
      <c r="A228" s="29" t="s">
        <v>51</v>
      </c>
      <c r="B228" s="30" t="n">
        <v>200</v>
      </c>
      <c r="C228" s="31" t="s">
        <v>357</v>
      </c>
      <c r="D228" s="33" t="n">
        <v>2296.4</v>
      </c>
      <c r="E228" s="33" t="n">
        <v>2296.4</v>
      </c>
      <c r="F228" s="16" t="n">
        <f aca="false">E228/D228*100</f>
        <v>100</v>
      </c>
    </row>
    <row r="229" customFormat="false" ht="13.2" hidden="false" customHeight="false" outlineLevel="0" collapsed="false">
      <c r="A229" s="29" t="s">
        <v>53</v>
      </c>
      <c r="B229" s="30" t="n">
        <v>200</v>
      </c>
      <c r="C229" s="31" t="s">
        <v>358</v>
      </c>
      <c r="D229" s="33" t="n">
        <v>2296.4</v>
      </c>
      <c r="E229" s="33" t="n">
        <v>2296.4</v>
      </c>
      <c r="F229" s="16" t="n">
        <f aca="false">E229/D229*100</f>
        <v>100</v>
      </c>
    </row>
    <row r="230" customFormat="false" ht="13.2" hidden="false" customHeight="false" outlineLevel="0" collapsed="false">
      <c r="A230" s="29" t="s">
        <v>55</v>
      </c>
      <c r="B230" s="30" t="n">
        <v>200</v>
      </c>
      <c r="C230" s="31" t="s">
        <v>359</v>
      </c>
      <c r="D230" s="33" t="n">
        <v>2296.4</v>
      </c>
      <c r="E230" s="33" t="n">
        <v>2296.4</v>
      </c>
      <c r="F230" s="16" t="n">
        <f aca="false">E230/D230*100</f>
        <v>100</v>
      </c>
    </row>
    <row r="231" customFormat="false" ht="20.4" hidden="false" customHeight="false" outlineLevel="0" collapsed="false">
      <c r="A231" s="29" t="s">
        <v>360</v>
      </c>
      <c r="B231" s="30" t="n">
        <v>200</v>
      </c>
      <c r="C231" s="31" t="s">
        <v>361</v>
      </c>
      <c r="D231" s="33" t="n">
        <v>500</v>
      </c>
      <c r="E231" s="33" t="n">
        <v>499.4</v>
      </c>
      <c r="F231" s="16" t="n">
        <f aca="false">E231/D231*100</f>
        <v>99.88</v>
      </c>
    </row>
    <row r="232" customFormat="false" ht="13.2" hidden="false" customHeight="false" outlineLevel="0" collapsed="false">
      <c r="A232" s="29" t="s">
        <v>51</v>
      </c>
      <c r="B232" s="30" t="n">
        <v>200</v>
      </c>
      <c r="C232" s="31" t="s">
        <v>362</v>
      </c>
      <c r="D232" s="33" t="n">
        <v>500</v>
      </c>
      <c r="E232" s="33" t="n">
        <v>499.4</v>
      </c>
      <c r="F232" s="16" t="n">
        <f aca="false">E232/D232*100</f>
        <v>99.88</v>
      </c>
    </row>
    <row r="233" customFormat="false" ht="13.2" hidden="false" customHeight="false" outlineLevel="0" collapsed="false">
      <c r="A233" s="29" t="s">
        <v>53</v>
      </c>
      <c r="B233" s="30" t="n">
        <v>200</v>
      </c>
      <c r="C233" s="31" t="s">
        <v>363</v>
      </c>
      <c r="D233" s="33" t="n">
        <v>500</v>
      </c>
      <c r="E233" s="33" t="n">
        <v>499.4</v>
      </c>
      <c r="F233" s="16" t="n">
        <f aca="false">E233/D233*100</f>
        <v>99.88</v>
      </c>
    </row>
    <row r="234" customFormat="false" ht="13.2" hidden="false" customHeight="false" outlineLevel="0" collapsed="false">
      <c r="A234" s="29" t="s">
        <v>55</v>
      </c>
      <c r="B234" s="30" t="n">
        <v>200</v>
      </c>
      <c r="C234" s="31" t="s">
        <v>364</v>
      </c>
      <c r="D234" s="33" t="n">
        <v>500</v>
      </c>
      <c r="E234" s="33" t="n">
        <v>499.4</v>
      </c>
      <c r="F234" s="16" t="n">
        <f aca="false">E234/D234*100</f>
        <v>99.88</v>
      </c>
    </row>
    <row r="235" customFormat="false" ht="20.4" hidden="false" customHeight="false" outlineLevel="0" collapsed="false">
      <c r="A235" s="29" t="s">
        <v>365</v>
      </c>
      <c r="B235" s="30" t="n">
        <v>200</v>
      </c>
      <c r="C235" s="31" t="s">
        <v>366</v>
      </c>
      <c r="D235" s="33" t="n">
        <v>2700</v>
      </c>
      <c r="E235" s="33" t="n">
        <v>2305.5</v>
      </c>
      <c r="F235" s="16" t="n">
        <f aca="false">E235/D235*100</f>
        <v>85.3888888888889</v>
      </c>
    </row>
    <row r="236" customFormat="false" ht="13.2" hidden="false" customHeight="false" outlineLevel="0" collapsed="false">
      <c r="A236" s="29" t="s">
        <v>51</v>
      </c>
      <c r="B236" s="30" t="n">
        <v>200</v>
      </c>
      <c r="C236" s="31" t="s">
        <v>367</v>
      </c>
      <c r="D236" s="33" t="n">
        <v>2700</v>
      </c>
      <c r="E236" s="33" t="n">
        <v>2305.5</v>
      </c>
      <c r="F236" s="16" t="n">
        <f aca="false">E236/D236*100</f>
        <v>85.3888888888889</v>
      </c>
    </row>
    <row r="237" customFormat="false" ht="13.2" hidden="false" customHeight="false" outlineLevel="0" collapsed="false">
      <c r="A237" s="29" t="s">
        <v>53</v>
      </c>
      <c r="B237" s="30" t="n">
        <v>200</v>
      </c>
      <c r="C237" s="31" t="s">
        <v>368</v>
      </c>
      <c r="D237" s="33" t="n">
        <v>2700</v>
      </c>
      <c r="E237" s="33" t="n">
        <v>2305.5</v>
      </c>
      <c r="F237" s="16" t="n">
        <f aca="false">E237/D237*100</f>
        <v>85.3888888888889</v>
      </c>
    </row>
    <row r="238" customFormat="false" ht="13.2" hidden="false" customHeight="false" outlineLevel="0" collapsed="false">
      <c r="A238" s="29" t="s">
        <v>55</v>
      </c>
      <c r="B238" s="30" t="n">
        <v>200</v>
      </c>
      <c r="C238" s="31" t="s">
        <v>369</v>
      </c>
      <c r="D238" s="33" t="n">
        <v>2700</v>
      </c>
      <c r="E238" s="33" t="n">
        <v>2305.5</v>
      </c>
      <c r="F238" s="16" t="n">
        <f aca="false">E238/D238*100</f>
        <v>85.3888888888889</v>
      </c>
    </row>
    <row r="239" customFormat="false" ht="13.2" hidden="false" customHeight="false" outlineLevel="0" collapsed="false">
      <c r="A239" s="12" t="s">
        <v>370</v>
      </c>
      <c r="B239" s="13" t="n">
        <v>200</v>
      </c>
      <c r="C239" s="14" t="s">
        <v>371</v>
      </c>
      <c r="D239" s="33" t="n">
        <v>500</v>
      </c>
      <c r="E239" s="33" t="n">
        <v>419.1</v>
      </c>
      <c r="F239" s="16" t="n">
        <f aca="false">E239/D239*100</f>
        <v>83.82</v>
      </c>
    </row>
    <row r="240" customFormat="false" ht="13.2" hidden="false" customHeight="false" outlineLevel="0" collapsed="false">
      <c r="A240" s="12" t="s">
        <v>372</v>
      </c>
      <c r="B240" s="13" t="n">
        <v>200</v>
      </c>
      <c r="C240" s="14" t="s">
        <v>373</v>
      </c>
      <c r="D240" s="33" t="n">
        <v>500</v>
      </c>
      <c r="E240" s="33" t="n">
        <v>419.1</v>
      </c>
      <c r="F240" s="16" t="n">
        <f aca="false">E240/D240*100</f>
        <v>83.82</v>
      </c>
    </row>
    <row r="241" customFormat="false" ht="20.4" hidden="false" customHeight="false" outlineLevel="0" collapsed="false">
      <c r="A241" s="12" t="s">
        <v>374</v>
      </c>
      <c r="B241" s="13" t="n">
        <v>200</v>
      </c>
      <c r="C241" s="14" t="s">
        <v>375</v>
      </c>
      <c r="D241" s="33" t="n">
        <v>500</v>
      </c>
      <c r="E241" s="33" t="n">
        <v>419.1</v>
      </c>
      <c r="F241" s="16" t="n">
        <f aca="false">E241/D241*100</f>
        <v>83.82</v>
      </c>
    </row>
    <row r="242" customFormat="false" ht="13.2" hidden="false" customHeight="false" outlineLevel="0" collapsed="false">
      <c r="A242" s="12" t="s">
        <v>152</v>
      </c>
      <c r="B242" s="13" t="n">
        <v>200</v>
      </c>
      <c r="C242" s="14" t="s">
        <v>376</v>
      </c>
      <c r="D242" s="33" t="n">
        <v>500</v>
      </c>
      <c r="E242" s="33" t="n">
        <v>419.1</v>
      </c>
      <c r="F242" s="16" t="n">
        <f aca="false">E242/D242*100</f>
        <v>83.82</v>
      </c>
    </row>
    <row r="243" customFormat="false" ht="20.4" hidden="false" customHeight="false" outlineLevel="0" collapsed="false">
      <c r="A243" s="12" t="s">
        <v>377</v>
      </c>
      <c r="B243" s="13" t="n">
        <v>200</v>
      </c>
      <c r="C243" s="14" t="s">
        <v>378</v>
      </c>
      <c r="D243" s="33" t="n">
        <v>500</v>
      </c>
      <c r="E243" s="33" t="n">
        <v>419.1</v>
      </c>
      <c r="F243" s="16" t="n">
        <f aca="false">E243/D243*100</f>
        <v>83.82</v>
      </c>
    </row>
    <row r="244" customFormat="false" ht="13.2" hidden="false" customHeight="false" outlineLevel="0" collapsed="false">
      <c r="A244" s="12" t="s">
        <v>379</v>
      </c>
      <c r="B244" s="13" t="n">
        <v>200</v>
      </c>
      <c r="C244" s="14" t="s">
        <v>380</v>
      </c>
      <c r="D244" s="33" t="n">
        <v>500</v>
      </c>
      <c r="E244" s="33" t="n">
        <v>419.1</v>
      </c>
      <c r="F244" s="16" t="n">
        <f aca="false">E244/D244*100</f>
        <v>83.82</v>
      </c>
    </row>
    <row r="245" customFormat="false" ht="13.2" hidden="false" customHeight="false" outlineLevel="0" collapsed="false">
      <c r="A245" s="12" t="s">
        <v>51</v>
      </c>
      <c r="B245" s="13" t="n">
        <v>200</v>
      </c>
      <c r="C245" s="14" t="s">
        <v>381</v>
      </c>
      <c r="D245" s="33" t="n">
        <v>500</v>
      </c>
      <c r="E245" s="33" t="n">
        <v>419.1</v>
      </c>
      <c r="F245" s="16" t="n">
        <f aca="false">E245/D245*100</f>
        <v>83.82</v>
      </c>
    </row>
    <row r="246" customFormat="false" ht="13.2" hidden="false" customHeight="false" outlineLevel="0" collapsed="false">
      <c r="A246" s="12" t="s">
        <v>53</v>
      </c>
      <c r="B246" s="13" t="n">
        <v>200</v>
      </c>
      <c r="C246" s="14" t="s">
        <v>382</v>
      </c>
      <c r="D246" s="33" t="n">
        <v>500</v>
      </c>
      <c r="E246" s="33" t="n">
        <v>419.1</v>
      </c>
      <c r="F246" s="16" t="n">
        <f aca="false">E246/D246*100</f>
        <v>83.82</v>
      </c>
    </row>
    <row r="247" customFormat="false" ht="13.2" hidden="false" customHeight="false" outlineLevel="0" collapsed="false">
      <c r="A247" s="12" t="s">
        <v>55</v>
      </c>
      <c r="B247" s="13" t="n">
        <v>200</v>
      </c>
      <c r="C247" s="14" t="s">
        <v>383</v>
      </c>
      <c r="D247" s="33" t="n">
        <v>500</v>
      </c>
      <c r="E247" s="33" t="n">
        <v>419.1</v>
      </c>
      <c r="F247" s="16" t="n">
        <f aca="false">E247/D247*100</f>
        <v>83.82</v>
      </c>
    </row>
    <row r="248" customFormat="false" ht="13.2" hidden="false" customHeight="false" outlineLevel="0" collapsed="false">
      <c r="A248" s="12" t="s">
        <v>384</v>
      </c>
      <c r="B248" s="13" t="n">
        <v>200</v>
      </c>
      <c r="C248" s="14" t="s">
        <v>385</v>
      </c>
      <c r="D248" s="20" t="n">
        <v>59805.2</v>
      </c>
      <c r="E248" s="20" t="n">
        <v>54291.1</v>
      </c>
      <c r="F248" s="16" t="n">
        <f aca="false">E248/D248*100</f>
        <v>90.7798987379024</v>
      </c>
    </row>
    <row r="249" customFormat="false" ht="13.2" hidden="false" customHeight="false" outlineLevel="0" collapsed="false">
      <c r="A249" s="12" t="s">
        <v>386</v>
      </c>
      <c r="B249" s="13" t="n">
        <v>200</v>
      </c>
      <c r="C249" s="14" t="s">
        <v>387</v>
      </c>
      <c r="D249" s="20" t="n">
        <v>59805.2</v>
      </c>
      <c r="E249" s="20" t="n">
        <v>54291.1</v>
      </c>
      <c r="F249" s="16" t="n">
        <f aca="false">E249/D249*100</f>
        <v>90.7798987379024</v>
      </c>
    </row>
    <row r="250" customFormat="false" ht="13.2" hidden="false" customHeight="false" outlineLevel="0" collapsed="false">
      <c r="A250" s="12" t="s">
        <v>388</v>
      </c>
      <c r="B250" s="13" t="n">
        <v>200</v>
      </c>
      <c r="C250" s="14" t="s">
        <v>389</v>
      </c>
      <c r="D250" s="20" t="n">
        <v>59805.2</v>
      </c>
      <c r="E250" s="20" t="n">
        <v>54291.1</v>
      </c>
      <c r="F250" s="16" t="n">
        <f aca="false">E250/D250*100</f>
        <v>90.7798987379024</v>
      </c>
    </row>
    <row r="251" customFormat="false" ht="13.2" hidden="false" customHeight="false" outlineLevel="0" collapsed="false">
      <c r="A251" s="12" t="s">
        <v>390</v>
      </c>
      <c r="B251" s="13" t="n">
        <v>200</v>
      </c>
      <c r="C251" s="14" t="s">
        <v>391</v>
      </c>
      <c r="D251" s="20" t="n">
        <v>24299.1</v>
      </c>
      <c r="E251" s="20" t="n">
        <v>24114.4</v>
      </c>
      <c r="F251" s="16" t="n">
        <f aca="false">E251/D251*100</f>
        <v>99.2398895432341</v>
      </c>
    </row>
    <row r="252" customFormat="false" ht="20.4" hidden="false" customHeight="false" outlineLevel="0" collapsed="false">
      <c r="A252" s="12" t="s">
        <v>392</v>
      </c>
      <c r="B252" s="13" t="n">
        <v>200</v>
      </c>
      <c r="C252" s="14" t="s">
        <v>393</v>
      </c>
      <c r="D252" s="20" t="n">
        <v>24299.1</v>
      </c>
      <c r="E252" s="20" t="n">
        <v>24114.4</v>
      </c>
      <c r="F252" s="16" t="n">
        <f aca="false">E252/D252*100</f>
        <v>99.2398895432341</v>
      </c>
    </row>
    <row r="253" customFormat="false" ht="13.2" hidden="false" customHeight="false" outlineLevel="0" collapsed="false">
      <c r="A253" s="12" t="s">
        <v>333</v>
      </c>
      <c r="B253" s="13" t="n">
        <v>200</v>
      </c>
      <c r="C253" s="14" t="s">
        <v>394</v>
      </c>
      <c r="D253" s="20" t="n">
        <v>18032.7</v>
      </c>
      <c r="E253" s="20" t="n">
        <v>17857.3</v>
      </c>
      <c r="F253" s="16" t="n">
        <f aca="false">E253/D253*100</f>
        <v>99.0273225861906</v>
      </c>
    </row>
    <row r="254" customFormat="false" ht="30.6" hidden="false" customHeight="false" outlineLevel="0" collapsed="false">
      <c r="A254" s="12" t="s">
        <v>32</v>
      </c>
      <c r="B254" s="13" t="n">
        <v>200</v>
      </c>
      <c r="C254" s="14" t="s">
        <v>395</v>
      </c>
      <c r="D254" s="20" t="n">
        <v>13468.3</v>
      </c>
      <c r="E254" s="20" t="n">
        <v>13419.3</v>
      </c>
      <c r="F254" s="16" t="n">
        <f aca="false">E254/D254*100</f>
        <v>99.6361827402122</v>
      </c>
    </row>
    <row r="255" customFormat="false" ht="13.2" hidden="false" customHeight="false" outlineLevel="0" collapsed="false">
      <c r="A255" s="12" t="s">
        <v>396</v>
      </c>
      <c r="B255" s="13" t="n">
        <v>200</v>
      </c>
      <c r="C255" s="14" t="s">
        <v>397</v>
      </c>
      <c r="D255" s="20" t="n">
        <v>13468.3</v>
      </c>
      <c r="E255" s="20" t="n">
        <v>13419.3</v>
      </c>
      <c r="F255" s="16" t="n">
        <f aca="false">E255/D255*100</f>
        <v>99.6361827402122</v>
      </c>
    </row>
    <row r="256" customFormat="false" ht="13.2" hidden="false" customHeight="false" outlineLevel="0" collapsed="false">
      <c r="A256" s="12" t="s">
        <v>338</v>
      </c>
      <c r="B256" s="13" t="n">
        <v>200</v>
      </c>
      <c r="C256" s="14" t="s">
        <v>398</v>
      </c>
      <c r="D256" s="20" t="n">
        <v>10293.3</v>
      </c>
      <c r="E256" s="20" t="n">
        <v>10289</v>
      </c>
      <c r="F256" s="16" t="n">
        <f aca="false">E256/D256*100</f>
        <v>99.9582252533201</v>
      </c>
    </row>
    <row r="257" customFormat="false" ht="13.2" hidden="false" customHeight="false" outlineLevel="0" collapsed="false">
      <c r="A257" s="29" t="s">
        <v>399</v>
      </c>
      <c r="B257" s="30" t="n">
        <v>200</v>
      </c>
      <c r="C257" s="31" t="s">
        <v>400</v>
      </c>
      <c r="D257" s="20" t="n">
        <v>50</v>
      </c>
      <c r="E257" s="20" t="n">
        <v>31.7</v>
      </c>
      <c r="F257" s="16" t="n">
        <f aca="false">E257/D257*100</f>
        <v>63.4</v>
      </c>
    </row>
    <row r="258" customFormat="false" ht="20.4" hidden="false" customHeight="false" outlineLevel="0" collapsed="false">
      <c r="A258" s="12" t="s">
        <v>340</v>
      </c>
      <c r="B258" s="13" t="n">
        <v>200</v>
      </c>
      <c r="C258" s="14" t="s">
        <v>401</v>
      </c>
      <c r="D258" s="33" t="n">
        <v>3125</v>
      </c>
      <c r="E258" s="33" t="n">
        <v>3098.7</v>
      </c>
      <c r="F258" s="16" t="n">
        <f aca="false">E258/D258*100</f>
        <v>99.1584</v>
      </c>
    </row>
    <row r="259" customFormat="false" ht="13.2" hidden="false" customHeight="false" outlineLevel="0" collapsed="false">
      <c r="A259" s="12" t="s">
        <v>51</v>
      </c>
      <c r="B259" s="13" t="n">
        <v>200</v>
      </c>
      <c r="C259" s="14" t="s">
        <v>402</v>
      </c>
      <c r="D259" s="33" t="n">
        <v>4562.1</v>
      </c>
      <c r="E259" s="33" t="n">
        <v>4435.6</v>
      </c>
      <c r="F259" s="16" t="n">
        <f aca="false">E259/D259*100</f>
        <v>97.2271541614607</v>
      </c>
    </row>
    <row r="260" customFormat="false" ht="13.2" hidden="false" customHeight="false" outlineLevel="0" collapsed="false">
      <c r="A260" s="12" t="s">
        <v>53</v>
      </c>
      <c r="B260" s="13" t="n">
        <v>200</v>
      </c>
      <c r="C260" s="14" t="s">
        <v>403</v>
      </c>
      <c r="D260" s="33" t="n">
        <v>4562.1</v>
      </c>
      <c r="E260" s="33" t="n">
        <v>4435.6</v>
      </c>
      <c r="F260" s="16" t="n">
        <f aca="false">E260/D260*100</f>
        <v>97.2271541614607</v>
      </c>
    </row>
    <row r="261" customFormat="false" ht="13.2" hidden="false" customHeight="false" outlineLevel="0" collapsed="false">
      <c r="A261" s="12" t="s">
        <v>55</v>
      </c>
      <c r="B261" s="13" t="n">
        <v>200</v>
      </c>
      <c r="C261" s="14" t="s">
        <v>404</v>
      </c>
      <c r="D261" s="33" t="n">
        <v>3614.1</v>
      </c>
      <c r="E261" s="33" t="n">
        <v>3531.4</v>
      </c>
      <c r="F261" s="16" t="n">
        <f aca="false">E261/D261*100</f>
        <v>97.7117401289394</v>
      </c>
    </row>
    <row r="262" customFormat="false" ht="13.2" hidden="false" customHeight="false" outlineLevel="0" collapsed="false">
      <c r="A262" s="21" t="s">
        <v>135</v>
      </c>
      <c r="B262" s="25" t="n">
        <v>200</v>
      </c>
      <c r="C262" s="22" t="s">
        <v>405</v>
      </c>
      <c r="D262" s="20" t="n">
        <v>918</v>
      </c>
      <c r="E262" s="20" t="n">
        <v>904.2</v>
      </c>
      <c r="F262" s="16" t="n">
        <f aca="false">E262/D262*100</f>
        <v>98.4967320261438</v>
      </c>
    </row>
    <row r="263" customFormat="false" ht="13.2" hidden="false" customHeight="false" outlineLevel="0" collapsed="false">
      <c r="A263" s="12" t="s">
        <v>94</v>
      </c>
      <c r="B263" s="13" t="n">
        <v>200</v>
      </c>
      <c r="C263" s="14" t="s">
        <v>406</v>
      </c>
      <c r="D263" s="33" t="n">
        <v>2.3</v>
      </c>
      <c r="E263" s="33" t="n">
        <v>2.3</v>
      </c>
      <c r="F263" s="16" t="n">
        <f aca="false">E263/D263*100</f>
        <v>100</v>
      </c>
    </row>
    <row r="264" customFormat="false" ht="13.2" hidden="false" customHeight="false" outlineLevel="0" collapsed="false">
      <c r="A264" s="12" t="s">
        <v>142</v>
      </c>
      <c r="B264" s="13" t="n">
        <v>200</v>
      </c>
      <c r="C264" s="14" t="s">
        <v>407</v>
      </c>
      <c r="D264" s="33" t="n">
        <v>2.3</v>
      </c>
      <c r="E264" s="33" t="n">
        <v>2.3</v>
      </c>
      <c r="F264" s="16" t="n">
        <f aca="false">E264/D264*100</f>
        <v>100</v>
      </c>
    </row>
    <row r="265" customFormat="false" ht="13.2" hidden="false" customHeight="false" outlineLevel="0" collapsed="false">
      <c r="A265" s="12" t="s">
        <v>144</v>
      </c>
      <c r="B265" s="13" t="n">
        <v>200</v>
      </c>
      <c r="C265" s="14" t="s">
        <v>408</v>
      </c>
      <c r="D265" s="33" t="n">
        <v>2.3</v>
      </c>
      <c r="E265" s="33" t="n">
        <v>2.3</v>
      </c>
      <c r="F265" s="16" t="n">
        <f aca="false">E265/D265*100</f>
        <v>100</v>
      </c>
    </row>
    <row r="266" customFormat="false" ht="13.2" hidden="false" customHeight="false" outlineLevel="0" collapsed="false">
      <c r="A266" s="12" t="s">
        <v>345</v>
      </c>
      <c r="B266" s="13" t="n">
        <v>200</v>
      </c>
      <c r="C266" s="14" t="s">
        <v>409</v>
      </c>
      <c r="D266" s="33" t="n">
        <v>2810</v>
      </c>
      <c r="E266" s="33" t="n">
        <v>2800.7</v>
      </c>
      <c r="F266" s="16" t="n">
        <f aca="false">E266/D266*100</f>
        <v>99.6690391459075</v>
      </c>
    </row>
    <row r="267" customFormat="false" ht="13.2" hidden="false" customHeight="false" outlineLevel="0" collapsed="false">
      <c r="A267" s="12" t="s">
        <v>51</v>
      </c>
      <c r="B267" s="13" t="n">
        <v>200</v>
      </c>
      <c r="C267" s="14" t="s">
        <v>410</v>
      </c>
      <c r="D267" s="33" t="n">
        <v>2810</v>
      </c>
      <c r="E267" s="33" t="n">
        <v>2800.7</v>
      </c>
      <c r="F267" s="16" t="n">
        <f aca="false">E267/D267*100</f>
        <v>99.6690391459075</v>
      </c>
    </row>
    <row r="268" customFormat="false" ht="13.2" hidden="false" customHeight="false" outlineLevel="0" collapsed="false">
      <c r="A268" s="12" t="s">
        <v>53</v>
      </c>
      <c r="B268" s="13" t="n">
        <v>200</v>
      </c>
      <c r="C268" s="14" t="s">
        <v>411</v>
      </c>
      <c r="D268" s="33" t="n">
        <v>2810</v>
      </c>
      <c r="E268" s="33" t="n">
        <v>2800.7</v>
      </c>
      <c r="F268" s="16" t="n">
        <f aca="false">E268/D268*100</f>
        <v>99.6690391459075</v>
      </c>
    </row>
    <row r="269" customFormat="false" ht="13.2" hidden="false" customHeight="false" outlineLevel="0" collapsed="false">
      <c r="A269" s="12" t="s">
        <v>55</v>
      </c>
      <c r="B269" s="13" t="n">
        <v>200</v>
      </c>
      <c r="C269" s="14" t="s">
        <v>412</v>
      </c>
      <c r="D269" s="33" t="n">
        <v>2810</v>
      </c>
      <c r="E269" s="33" t="n">
        <v>2800.7</v>
      </c>
      <c r="F269" s="16" t="n">
        <f aca="false">E269/D269*100</f>
        <v>99.6690391459075</v>
      </c>
    </row>
    <row r="270" customFormat="false" ht="13.2" hidden="false" customHeight="false" outlineLevel="0" collapsed="false">
      <c r="A270" s="21" t="s">
        <v>264</v>
      </c>
      <c r="B270" s="25" t="n">
        <v>200</v>
      </c>
      <c r="C270" s="22" t="s">
        <v>413</v>
      </c>
      <c r="D270" s="40" t="n">
        <v>3456.4</v>
      </c>
      <c r="E270" s="40" t="n">
        <v>3456.4</v>
      </c>
      <c r="F270" s="16" t="n">
        <f aca="false">E270/D270*100</f>
        <v>100</v>
      </c>
    </row>
    <row r="271" customFormat="false" ht="30.6" hidden="false" customHeight="false" outlineLevel="0" collapsed="false">
      <c r="A271" s="21" t="s">
        <v>32</v>
      </c>
      <c r="B271" s="25" t="n">
        <v>200</v>
      </c>
      <c r="C271" s="22" t="s">
        <v>414</v>
      </c>
      <c r="D271" s="40" t="n">
        <v>3456.4</v>
      </c>
      <c r="E271" s="40" t="n">
        <v>3456.4</v>
      </c>
      <c r="F271" s="16" t="n">
        <f aca="false">E271/D271*100</f>
        <v>100</v>
      </c>
    </row>
    <row r="272" customFormat="false" ht="13.2" hidden="false" customHeight="false" outlineLevel="0" collapsed="false">
      <c r="A272" s="21" t="s">
        <v>336</v>
      </c>
      <c r="B272" s="25" t="n">
        <v>200</v>
      </c>
      <c r="C272" s="22" t="s">
        <v>415</v>
      </c>
      <c r="D272" s="40" t="n">
        <v>3456.4</v>
      </c>
      <c r="E272" s="40" t="n">
        <v>3456.4</v>
      </c>
      <c r="F272" s="16" t="n">
        <f aca="false">E272/D272*100</f>
        <v>100</v>
      </c>
    </row>
    <row r="273" customFormat="false" ht="13.2" hidden="false" customHeight="false" outlineLevel="0" collapsed="false">
      <c r="A273" s="21" t="s">
        <v>338</v>
      </c>
      <c r="B273" s="25" t="n">
        <v>200</v>
      </c>
      <c r="C273" s="22" t="s">
        <v>416</v>
      </c>
      <c r="D273" s="40" t="n">
        <v>2654.9</v>
      </c>
      <c r="E273" s="40" t="n">
        <v>2654.9</v>
      </c>
      <c r="F273" s="16" t="n">
        <f aca="false">E273/D273*100</f>
        <v>100</v>
      </c>
    </row>
    <row r="274" customFormat="false" ht="20.4" hidden="false" customHeight="false" outlineLevel="0" collapsed="false">
      <c r="A274" s="21" t="s">
        <v>340</v>
      </c>
      <c r="B274" s="25" t="n">
        <v>200</v>
      </c>
      <c r="C274" s="22" t="s">
        <v>417</v>
      </c>
      <c r="D274" s="40" t="n">
        <v>801.5</v>
      </c>
      <c r="E274" s="40" t="n">
        <v>801.5</v>
      </c>
      <c r="F274" s="16" t="n">
        <f aca="false">E274/D274*100</f>
        <v>100</v>
      </c>
    </row>
    <row r="275" customFormat="false" ht="13.2" hidden="false" customHeight="false" outlineLevel="0" collapsed="false">
      <c r="A275" s="12" t="s">
        <v>418</v>
      </c>
      <c r="B275" s="13" t="n">
        <v>200</v>
      </c>
      <c r="C275" s="14" t="s">
        <v>419</v>
      </c>
      <c r="D275" s="33" t="n">
        <v>14084.2</v>
      </c>
      <c r="E275" s="33" t="n">
        <v>11050.9</v>
      </c>
      <c r="F275" s="16" t="n">
        <f aca="false">E275/D275*100</f>
        <v>78.4631004955908</v>
      </c>
    </row>
    <row r="276" customFormat="false" ht="20.4" hidden="false" customHeight="false" outlineLevel="0" collapsed="false">
      <c r="A276" s="12" t="s">
        <v>392</v>
      </c>
      <c r="B276" s="13" t="n">
        <v>200</v>
      </c>
      <c r="C276" s="14" t="s">
        <v>420</v>
      </c>
      <c r="D276" s="33" t="n">
        <v>8158.7</v>
      </c>
      <c r="E276" s="33" t="n">
        <v>5125.3</v>
      </c>
      <c r="F276" s="16" t="n">
        <f aca="false">E276/D276*100</f>
        <v>62.8200571169427</v>
      </c>
    </row>
    <row r="277" customFormat="false" ht="13.2" hidden="false" customHeight="false" outlineLevel="0" collapsed="false">
      <c r="A277" s="12" t="s">
        <v>333</v>
      </c>
      <c r="B277" s="13" t="n">
        <v>200</v>
      </c>
      <c r="C277" s="14" t="s">
        <v>421</v>
      </c>
      <c r="D277" s="33" t="n">
        <v>7590.8</v>
      </c>
      <c r="E277" s="33" t="n">
        <v>4685.3</v>
      </c>
      <c r="F277" s="16" t="n">
        <f aca="false">E277/D277*100</f>
        <v>61.7234020129631</v>
      </c>
    </row>
    <row r="278" customFormat="false" ht="30.6" hidden="false" customHeight="false" outlineLevel="0" collapsed="false">
      <c r="A278" s="12" t="s">
        <v>32</v>
      </c>
      <c r="B278" s="13" t="n">
        <v>200</v>
      </c>
      <c r="C278" s="14" t="s">
        <v>422</v>
      </c>
      <c r="D278" s="33" t="n">
        <v>4124.4</v>
      </c>
      <c r="E278" s="33" t="n">
        <v>3683.8</v>
      </c>
      <c r="F278" s="16" t="n">
        <f aca="false">E278/D278*100</f>
        <v>89.3172340219184</v>
      </c>
    </row>
    <row r="279" customFormat="false" ht="13.2" hidden="false" customHeight="false" outlineLevel="0" collapsed="false">
      <c r="A279" s="12" t="s">
        <v>396</v>
      </c>
      <c r="B279" s="13" t="n">
        <v>200</v>
      </c>
      <c r="C279" s="14" t="s">
        <v>423</v>
      </c>
      <c r="D279" s="33" t="n">
        <v>4124.4</v>
      </c>
      <c r="E279" s="33" t="n">
        <v>3683.8</v>
      </c>
      <c r="F279" s="16" t="n">
        <f aca="false">E279/D279*100</f>
        <v>89.3172340219184</v>
      </c>
    </row>
    <row r="280" customFormat="false" ht="13.2" hidden="false" customHeight="false" outlineLevel="0" collapsed="false">
      <c r="A280" s="12" t="s">
        <v>338</v>
      </c>
      <c r="B280" s="13" t="n">
        <v>200</v>
      </c>
      <c r="C280" s="14" t="s">
        <v>424</v>
      </c>
      <c r="D280" s="33" t="n">
        <v>3132.4</v>
      </c>
      <c r="E280" s="33" t="n">
        <v>2793.9</v>
      </c>
      <c r="F280" s="16" t="n">
        <f aca="false">E280/D280*100</f>
        <v>89.1935895798749</v>
      </c>
    </row>
    <row r="281" customFormat="false" ht="13.2" hidden="false" customHeight="false" outlineLevel="0" collapsed="false">
      <c r="A281" s="12" t="s">
        <v>399</v>
      </c>
      <c r="B281" s="13" t="n">
        <v>200</v>
      </c>
      <c r="C281" s="14" t="s">
        <v>425</v>
      </c>
      <c r="D281" s="33" t="n">
        <v>56</v>
      </c>
      <c r="E281" s="33" t="n">
        <v>49.8</v>
      </c>
      <c r="F281" s="16" t="n">
        <f aca="false">E281/D281*100</f>
        <v>88.9285714285714</v>
      </c>
    </row>
    <row r="282" customFormat="false" ht="20.4" hidden="false" customHeight="false" outlineLevel="0" collapsed="false">
      <c r="A282" s="12" t="s">
        <v>340</v>
      </c>
      <c r="B282" s="13" t="n">
        <v>200</v>
      </c>
      <c r="C282" s="14" t="s">
        <v>426</v>
      </c>
      <c r="D282" s="33" t="n">
        <v>936</v>
      </c>
      <c r="E282" s="33" t="n">
        <v>840.1</v>
      </c>
      <c r="F282" s="16" t="n">
        <f aca="false">E282/D282*100</f>
        <v>89.7542735042735</v>
      </c>
    </row>
    <row r="283" customFormat="false" ht="13.2" hidden="false" customHeight="false" outlineLevel="0" collapsed="false">
      <c r="A283" s="12" t="s">
        <v>51</v>
      </c>
      <c r="B283" s="13" t="n">
        <v>200</v>
      </c>
      <c r="C283" s="14" t="s">
        <v>427</v>
      </c>
      <c r="D283" s="33" t="n">
        <v>3452.4</v>
      </c>
      <c r="E283" s="33" t="n">
        <v>1000.2</v>
      </c>
      <c r="F283" s="16" t="n">
        <f aca="false">E283/D283*100</f>
        <v>28.9711505039972</v>
      </c>
    </row>
    <row r="284" customFormat="false" ht="13.2" hidden="false" customHeight="false" outlineLevel="0" collapsed="false">
      <c r="A284" s="12" t="s">
        <v>53</v>
      </c>
      <c r="B284" s="13" t="n">
        <v>200</v>
      </c>
      <c r="C284" s="14" t="s">
        <v>428</v>
      </c>
      <c r="D284" s="33" t="n">
        <v>3452.4</v>
      </c>
      <c r="E284" s="33" t="n">
        <v>1000.2</v>
      </c>
      <c r="F284" s="16" t="n">
        <f aca="false">E284/D284*100</f>
        <v>28.9711505039972</v>
      </c>
    </row>
    <row r="285" customFormat="false" ht="13.2" hidden="false" customHeight="false" outlineLevel="0" collapsed="false">
      <c r="A285" s="29" t="s">
        <v>429</v>
      </c>
      <c r="B285" s="30" t="n">
        <v>200</v>
      </c>
      <c r="C285" s="31" t="s">
        <v>430</v>
      </c>
      <c r="D285" s="33" t="n">
        <v>2184.1</v>
      </c>
      <c r="E285" s="33" t="n">
        <v>0</v>
      </c>
      <c r="F285" s="16" t="n">
        <f aca="false">E285/D285*100</f>
        <v>0</v>
      </c>
    </row>
    <row r="286" customFormat="false" ht="13.2" hidden="false" customHeight="false" outlineLevel="0" collapsed="false">
      <c r="A286" s="12" t="s">
        <v>55</v>
      </c>
      <c r="B286" s="13" t="n">
        <v>200</v>
      </c>
      <c r="C286" s="14" t="s">
        <v>431</v>
      </c>
      <c r="D286" s="33" t="n">
        <v>964.6</v>
      </c>
      <c r="E286" s="33" t="n">
        <v>793.8</v>
      </c>
      <c r="F286" s="16" t="n">
        <f aca="false">E286/D286*100</f>
        <v>82.2931785195936</v>
      </c>
    </row>
    <row r="287" customFormat="false" ht="13.2" hidden="false" customHeight="false" outlineLevel="0" collapsed="false">
      <c r="A287" s="21" t="s">
        <v>135</v>
      </c>
      <c r="B287" s="25" t="n">
        <v>200</v>
      </c>
      <c r="C287" s="22" t="s">
        <v>432</v>
      </c>
      <c r="D287" s="33" t="n">
        <v>303.7</v>
      </c>
      <c r="E287" s="33" t="n">
        <v>206.4</v>
      </c>
      <c r="F287" s="16" t="n">
        <f aca="false">E287/D287*100</f>
        <v>67.9618044122489</v>
      </c>
    </row>
    <row r="288" customFormat="false" ht="13.2" hidden="false" customHeight="false" outlineLevel="0" collapsed="false">
      <c r="A288" s="29" t="s">
        <v>122</v>
      </c>
      <c r="B288" s="30" t="n">
        <v>200</v>
      </c>
      <c r="C288" s="31" t="s">
        <v>433</v>
      </c>
      <c r="D288" s="33" t="n">
        <v>10</v>
      </c>
      <c r="E288" s="33" t="n">
        <v>1.3</v>
      </c>
      <c r="F288" s="16" t="n">
        <f aca="false">E288/D288*100</f>
        <v>13</v>
      </c>
    </row>
    <row r="289" customFormat="false" ht="13.2" hidden="false" customHeight="false" outlineLevel="0" collapsed="false">
      <c r="A289" s="29" t="s">
        <v>434</v>
      </c>
      <c r="B289" s="30" t="n">
        <v>200</v>
      </c>
      <c r="C289" s="31" t="s">
        <v>435</v>
      </c>
      <c r="D289" s="33" t="n">
        <v>10</v>
      </c>
      <c r="E289" s="33" t="n">
        <v>1.3</v>
      </c>
      <c r="F289" s="16" t="n">
        <f aca="false">E289/D289*100</f>
        <v>13</v>
      </c>
    </row>
    <row r="290" customFormat="false" ht="13.2" hidden="false" customHeight="false" outlineLevel="0" collapsed="false">
      <c r="A290" s="29" t="s">
        <v>436</v>
      </c>
      <c r="B290" s="30" t="n">
        <v>200</v>
      </c>
      <c r="C290" s="31" t="s">
        <v>437</v>
      </c>
      <c r="D290" s="33" t="n">
        <v>10</v>
      </c>
      <c r="E290" s="33" t="n">
        <v>1.3</v>
      </c>
      <c r="F290" s="16" t="n">
        <f aca="false">E290/D290*100</f>
        <v>13</v>
      </c>
    </row>
    <row r="291" customFormat="false" ht="13.2" hidden="false" customHeight="false" outlineLevel="0" collapsed="false">
      <c r="A291" s="29" t="s">
        <v>94</v>
      </c>
      <c r="B291" s="30" t="n">
        <v>200</v>
      </c>
      <c r="C291" s="31" t="s">
        <v>438</v>
      </c>
      <c r="D291" s="33" t="n">
        <v>4</v>
      </c>
      <c r="E291" s="33" t="n">
        <v>0.1</v>
      </c>
      <c r="F291" s="16" t="n">
        <f aca="false">E291/D291*100</f>
        <v>2.5</v>
      </c>
    </row>
    <row r="292" customFormat="false" ht="13.2" hidden="false" customHeight="false" outlineLevel="0" collapsed="false">
      <c r="A292" s="29" t="s">
        <v>142</v>
      </c>
      <c r="B292" s="30" t="n">
        <v>200</v>
      </c>
      <c r="C292" s="31" t="s">
        <v>439</v>
      </c>
      <c r="D292" s="33" t="n">
        <v>4</v>
      </c>
      <c r="E292" s="33" t="n">
        <v>0.1</v>
      </c>
      <c r="F292" s="16" t="n">
        <f aca="false">E292/D292*100</f>
        <v>2.5</v>
      </c>
    </row>
    <row r="293" customFormat="false" ht="13.2" hidden="false" customHeight="false" outlineLevel="0" collapsed="false">
      <c r="A293" s="29" t="s">
        <v>146</v>
      </c>
      <c r="B293" s="30" t="n">
        <v>200</v>
      </c>
      <c r="C293" s="31" t="s">
        <v>440</v>
      </c>
      <c r="D293" s="33" t="n">
        <v>2</v>
      </c>
      <c r="E293" s="33" t="n">
        <v>0</v>
      </c>
      <c r="F293" s="16" t="n">
        <f aca="false">E293/D293*100</f>
        <v>0</v>
      </c>
    </row>
    <row r="294" customFormat="false" ht="13.2" hidden="false" customHeight="false" outlineLevel="0" collapsed="false">
      <c r="A294" s="29" t="s">
        <v>148</v>
      </c>
      <c r="B294" s="30" t="n">
        <v>200</v>
      </c>
      <c r="C294" s="31" t="s">
        <v>441</v>
      </c>
      <c r="D294" s="33" t="n">
        <v>2</v>
      </c>
      <c r="E294" s="33" t="n">
        <v>0</v>
      </c>
      <c r="F294" s="16" t="n">
        <f aca="false">E294/D294*100</f>
        <v>0</v>
      </c>
    </row>
    <row r="295" customFormat="false" ht="13.2" hidden="false" customHeight="false" outlineLevel="0" collapsed="false">
      <c r="A295" s="29" t="s">
        <v>345</v>
      </c>
      <c r="B295" s="30" t="n">
        <v>200</v>
      </c>
      <c r="C295" s="31" t="s">
        <v>442</v>
      </c>
      <c r="D295" s="33" t="n">
        <v>271.3</v>
      </c>
      <c r="E295" s="33" t="n">
        <v>143.5</v>
      </c>
      <c r="F295" s="16" t="n">
        <f aca="false">E295/D295*100</f>
        <v>52.8934758569849</v>
      </c>
    </row>
    <row r="296" customFormat="false" ht="13.2" hidden="false" customHeight="false" outlineLevel="0" collapsed="false">
      <c r="A296" s="29" t="s">
        <v>51</v>
      </c>
      <c r="B296" s="30" t="n">
        <v>200</v>
      </c>
      <c r="C296" s="31" t="s">
        <v>443</v>
      </c>
      <c r="D296" s="33" t="n">
        <v>271.3</v>
      </c>
      <c r="E296" s="33" t="n">
        <v>143.5</v>
      </c>
      <c r="F296" s="16" t="n">
        <f aca="false">E296/D296*100</f>
        <v>52.8934758569849</v>
      </c>
    </row>
    <row r="297" customFormat="false" ht="13.2" hidden="false" customHeight="false" outlineLevel="0" collapsed="false">
      <c r="A297" s="12" t="s">
        <v>53</v>
      </c>
      <c r="B297" s="13" t="n">
        <v>200</v>
      </c>
      <c r="C297" s="14" t="s">
        <v>444</v>
      </c>
      <c r="D297" s="33" t="n">
        <v>271.3</v>
      </c>
      <c r="E297" s="33" t="n">
        <v>143.5</v>
      </c>
      <c r="F297" s="16" t="n">
        <f aca="false">E297/D297*100</f>
        <v>52.8934758569849</v>
      </c>
    </row>
    <row r="298" customFormat="false" ht="13.2" hidden="false" customHeight="false" outlineLevel="0" collapsed="false">
      <c r="A298" s="12" t="s">
        <v>55</v>
      </c>
      <c r="B298" s="13" t="n">
        <v>200</v>
      </c>
      <c r="C298" s="14" t="s">
        <v>445</v>
      </c>
      <c r="D298" s="33" t="n">
        <v>271.3</v>
      </c>
      <c r="E298" s="33" t="n">
        <v>143.5</v>
      </c>
      <c r="F298" s="16" t="n">
        <f aca="false">E298/D298*100</f>
        <v>52.8934758569849</v>
      </c>
    </row>
    <row r="299" customFormat="false" ht="13.2" hidden="false" customHeight="false" outlineLevel="0" collapsed="false">
      <c r="A299" s="21" t="s">
        <v>264</v>
      </c>
      <c r="B299" s="25" t="n">
        <v>200</v>
      </c>
      <c r="C299" s="22" t="s">
        <v>446</v>
      </c>
      <c r="D299" s="33" t="n">
        <v>296.5</v>
      </c>
      <c r="E299" s="33" t="n">
        <v>296.5</v>
      </c>
      <c r="F299" s="16" t="n">
        <f aca="false">E299/D299*100</f>
        <v>100</v>
      </c>
    </row>
    <row r="300" customFormat="false" ht="30.6" hidden="false" customHeight="false" outlineLevel="0" collapsed="false">
      <c r="A300" s="21" t="s">
        <v>32</v>
      </c>
      <c r="B300" s="25" t="n">
        <v>200</v>
      </c>
      <c r="C300" s="22" t="s">
        <v>447</v>
      </c>
      <c r="D300" s="33" t="n">
        <v>296.5</v>
      </c>
      <c r="E300" s="33" t="n">
        <v>296.5</v>
      </c>
      <c r="F300" s="16" t="n">
        <f aca="false">E300/D300*100</f>
        <v>100</v>
      </c>
    </row>
    <row r="301" customFormat="false" ht="13.2" hidden="false" customHeight="false" outlineLevel="0" collapsed="false">
      <c r="A301" s="21" t="s">
        <v>336</v>
      </c>
      <c r="B301" s="25" t="n">
        <v>200</v>
      </c>
      <c r="C301" s="22" t="s">
        <v>448</v>
      </c>
      <c r="D301" s="33" t="n">
        <v>296.5</v>
      </c>
      <c r="E301" s="33" t="n">
        <v>296.5</v>
      </c>
      <c r="F301" s="16" t="n">
        <f aca="false">E301/D301*100</f>
        <v>100</v>
      </c>
    </row>
    <row r="302" customFormat="false" ht="13.2" hidden="false" customHeight="false" outlineLevel="0" collapsed="false">
      <c r="A302" s="21" t="s">
        <v>338</v>
      </c>
      <c r="B302" s="25" t="n">
        <v>200</v>
      </c>
      <c r="C302" s="22" t="s">
        <v>449</v>
      </c>
      <c r="D302" s="33" t="n">
        <v>227.7</v>
      </c>
      <c r="E302" s="33" t="n">
        <v>227.7</v>
      </c>
      <c r="F302" s="16" t="n">
        <f aca="false">E302/D302*100</f>
        <v>100</v>
      </c>
    </row>
    <row r="303" customFormat="false" ht="20.4" hidden="false" customHeight="false" outlineLevel="0" collapsed="false">
      <c r="A303" s="21" t="s">
        <v>340</v>
      </c>
      <c r="B303" s="25" t="n">
        <v>200</v>
      </c>
      <c r="C303" s="22" t="s">
        <v>450</v>
      </c>
      <c r="D303" s="33" t="n">
        <v>68.8</v>
      </c>
      <c r="E303" s="33" t="n">
        <v>68.8</v>
      </c>
      <c r="F303" s="16" t="n">
        <f aca="false">E303/D303*100</f>
        <v>100</v>
      </c>
    </row>
    <row r="304" customFormat="false" ht="13.2" hidden="false" customHeight="false" outlineLevel="0" collapsed="false">
      <c r="A304" s="21" t="s">
        <v>451</v>
      </c>
      <c r="B304" s="25" t="n">
        <v>200</v>
      </c>
      <c r="C304" s="22" t="s">
        <v>452</v>
      </c>
      <c r="D304" s="33" t="n">
        <v>5529.9</v>
      </c>
      <c r="E304" s="33" t="n">
        <v>5529.9</v>
      </c>
      <c r="F304" s="16" t="n">
        <f aca="false">E304/D304*100</f>
        <v>100</v>
      </c>
    </row>
    <row r="305" customFormat="false" ht="13.2" hidden="false" customHeight="false" outlineLevel="0" collapsed="false">
      <c r="A305" s="21" t="s">
        <v>453</v>
      </c>
      <c r="B305" s="25" t="n">
        <v>200</v>
      </c>
      <c r="C305" s="22" t="s">
        <v>454</v>
      </c>
      <c r="D305" s="33" t="n">
        <v>5529.9</v>
      </c>
      <c r="E305" s="33" t="n">
        <v>5529.9</v>
      </c>
      <c r="F305" s="16" t="n">
        <f aca="false">E305/D305*100</f>
        <v>100</v>
      </c>
    </row>
    <row r="306" customFormat="false" ht="13.2" hidden="false" customHeight="false" outlineLevel="0" collapsed="false">
      <c r="A306" s="21" t="s">
        <v>51</v>
      </c>
      <c r="B306" s="25" t="n">
        <v>200</v>
      </c>
      <c r="C306" s="22" t="s">
        <v>455</v>
      </c>
      <c r="D306" s="33" t="n">
        <v>5529.9</v>
      </c>
      <c r="E306" s="33" t="n">
        <v>5529.9</v>
      </c>
      <c r="F306" s="16" t="n">
        <f aca="false">E306/D306*100</f>
        <v>100</v>
      </c>
    </row>
    <row r="307" customFormat="false" ht="13.2" hidden="false" customHeight="false" outlineLevel="0" collapsed="false">
      <c r="A307" s="21" t="s">
        <v>53</v>
      </c>
      <c r="B307" s="25" t="n">
        <v>200</v>
      </c>
      <c r="C307" s="22" t="s">
        <v>456</v>
      </c>
      <c r="D307" s="33" t="n">
        <v>5529.9</v>
      </c>
      <c r="E307" s="33" t="n">
        <v>5529.9</v>
      </c>
      <c r="F307" s="16" t="n">
        <f aca="false">E307/D307*100</f>
        <v>100</v>
      </c>
    </row>
    <row r="308" customFormat="false" ht="13.2" hidden="false" customHeight="false" outlineLevel="0" collapsed="false">
      <c r="A308" s="21" t="s">
        <v>55</v>
      </c>
      <c r="B308" s="25" t="n">
        <v>200</v>
      </c>
      <c r="C308" s="22" t="s">
        <v>457</v>
      </c>
      <c r="D308" s="33" t="n">
        <v>5529.9</v>
      </c>
      <c r="E308" s="33" t="n">
        <v>5529.9</v>
      </c>
      <c r="F308" s="16" t="n">
        <f aca="false">E308/D308*100</f>
        <v>100</v>
      </c>
    </row>
    <row r="309" customFormat="false" ht="13.2" hidden="false" customHeight="false" outlineLevel="0" collapsed="false">
      <c r="A309" s="21" t="s">
        <v>458</v>
      </c>
      <c r="B309" s="25" t="n">
        <v>200</v>
      </c>
      <c r="C309" s="22" t="s">
        <v>459</v>
      </c>
      <c r="D309" s="33" t="n">
        <v>395.7</v>
      </c>
      <c r="E309" s="33" t="n">
        <v>395.7</v>
      </c>
      <c r="F309" s="16" t="n">
        <f aca="false">E309/D309*100</f>
        <v>100</v>
      </c>
    </row>
    <row r="310" customFormat="false" ht="13.2" hidden="false" customHeight="false" outlineLevel="0" collapsed="false">
      <c r="A310" s="21" t="s">
        <v>460</v>
      </c>
      <c r="B310" s="25" t="n">
        <v>200</v>
      </c>
      <c r="C310" s="22" t="s">
        <v>461</v>
      </c>
      <c r="D310" s="33" t="n">
        <v>395.7</v>
      </c>
      <c r="E310" s="33" t="n">
        <v>395.7</v>
      </c>
      <c r="F310" s="16" t="n">
        <f aca="false">E310/D310*100</f>
        <v>100</v>
      </c>
    </row>
    <row r="311" customFormat="false" ht="13.2" hidden="false" customHeight="false" outlineLevel="0" collapsed="false">
      <c r="A311" s="21" t="s">
        <v>51</v>
      </c>
      <c r="B311" s="25" t="n">
        <v>200</v>
      </c>
      <c r="C311" s="22" t="s">
        <v>462</v>
      </c>
      <c r="D311" s="33" t="n">
        <v>158.3</v>
      </c>
      <c r="E311" s="33" t="n">
        <v>158.3</v>
      </c>
      <c r="F311" s="16" t="n">
        <f aca="false">E311/D311*100</f>
        <v>100</v>
      </c>
    </row>
    <row r="312" customFormat="false" ht="13.2" hidden="false" customHeight="false" outlineLevel="0" collapsed="false">
      <c r="A312" s="21" t="s">
        <v>53</v>
      </c>
      <c r="B312" s="25" t="n">
        <v>200</v>
      </c>
      <c r="C312" s="22" t="s">
        <v>463</v>
      </c>
      <c r="D312" s="33" t="n">
        <v>158.3</v>
      </c>
      <c r="E312" s="33" t="n">
        <v>158.3</v>
      </c>
      <c r="F312" s="16" t="n">
        <f aca="false">E312/D312*100</f>
        <v>100</v>
      </c>
    </row>
    <row r="313" customFormat="false" ht="13.2" hidden="false" customHeight="false" outlineLevel="0" collapsed="false">
      <c r="A313" s="21" t="s">
        <v>55</v>
      </c>
      <c r="B313" s="25" t="n">
        <v>200</v>
      </c>
      <c r="C313" s="22" t="s">
        <v>464</v>
      </c>
      <c r="D313" s="33" t="n">
        <v>158.3</v>
      </c>
      <c r="E313" s="33" t="n">
        <v>158.3</v>
      </c>
      <c r="F313" s="16" t="n">
        <f aca="false">E313/D313*100</f>
        <v>100</v>
      </c>
    </row>
    <row r="314" customFormat="false" ht="13.2" hidden="false" customHeight="false" outlineLevel="0" collapsed="false">
      <c r="A314" s="21" t="s">
        <v>122</v>
      </c>
      <c r="B314" s="25" t="n">
        <v>200</v>
      </c>
      <c r="C314" s="22" t="s">
        <v>465</v>
      </c>
      <c r="D314" s="33" t="n">
        <v>237.4</v>
      </c>
      <c r="E314" s="33" t="n">
        <v>237.4</v>
      </c>
      <c r="F314" s="16" t="n">
        <f aca="false">E314/D314*100</f>
        <v>100</v>
      </c>
    </row>
    <row r="315" customFormat="false" ht="13.2" hidden="false" customHeight="false" outlineLevel="0" collapsed="false">
      <c r="A315" s="21" t="s">
        <v>466</v>
      </c>
      <c r="B315" s="25" t="n">
        <v>200</v>
      </c>
      <c r="C315" s="22" t="s">
        <v>467</v>
      </c>
      <c r="D315" s="33" t="n">
        <v>237.4</v>
      </c>
      <c r="E315" s="33" t="n">
        <v>237.4</v>
      </c>
      <c r="F315" s="16" t="n">
        <f aca="false">E315/D315*100</f>
        <v>100</v>
      </c>
    </row>
    <row r="316" customFormat="false" ht="13.2" hidden="false" customHeight="false" outlineLevel="0" collapsed="false">
      <c r="A316" s="12" t="s">
        <v>468</v>
      </c>
      <c r="B316" s="13" t="n">
        <v>200</v>
      </c>
      <c r="C316" s="14" t="s">
        <v>469</v>
      </c>
      <c r="D316" s="33" t="n">
        <v>13421.8</v>
      </c>
      <c r="E316" s="33" t="n">
        <v>11410</v>
      </c>
      <c r="F316" s="16" t="n">
        <f aca="false">E316/D316*100</f>
        <v>85.010952331282</v>
      </c>
    </row>
    <row r="317" customFormat="false" ht="20.4" hidden="false" customHeight="false" outlineLevel="0" collapsed="false">
      <c r="A317" s="12" t="s">
        <v>392</v>
      </c>
      <c r="B317" s="13" t="n">
        <v>200</v>
      </c>
      <c r="C317" s="14" t="s">
        <v>470</v>
      </c>
      <c r="D317" s="33" t="n">
        <v>13421.8</v>
      </c>
      <c r="E317" s="33" t="n">
        <v>11410</v>
      </c>
      <c r="F317" s="16" t="n">
        <f aca="false">E317/D317*100</f>
        <v>85.010952331282</v>
      </c>
    </row>
    <row r="318" customFormat="false" ht="13.2" hidden="false" customHeight="false" outlineLevel="0" collapsed="false">
      <c r="A318" s="12" t="s">
        <v>333</v>
      </c>
      <c r="B318" s="13" t="n">
        <v>200</v>
      </c>
      <c r="C318" s="14" t="s">
        <v>471</v>
      </c>
      <c r="D318" s="33" t="n">
        <v>12298.4</v>
      </c>
      <c r="E318" s="33" t="n">
        <v>10339.2</v>
      </c>
      <c r="F318" s="16" t="n">
        <f aca="false">E318/D318*100</f>
        <v>84.0694724517011</v>
      </c>
    </row>
    <row r="319" customFormat="false" ht="30.6" hidden="false" customHeight="false" outlineLevel="0" collapsed="false">
      <c r="A319" s="12" t="s">
        <v>32</v>
      </c>
      <c r="B319" s="13" t="n">
        <v>200</v>
      </c>
      <c r="C319" s="14" t="s">
        <v>472</v>
      </c>
      <c r="D319" s="33" t="n">
        <v>9643.6</v>
      </c>
      <c r="E319" s="33" t="n">
        <v>8572.7</v>
      </c>
      <c r="F319" s="16" t="n">
        <f aca="false">E319/D319*100</f>
        <v>88.8952258492679</v>
      </c>
    </row>
    <row r="320" customFormat="false" ht="13.2" hidden="false" customHeight="false" outlineLevel="0" collapsed="false">
      <c r="A320" s="12" t="s">
        <v>396</v>
      </c>
      <c r="B320" s="13" t="n">
        <v>200</v>
      </c>
      <c r="C320" s="14" t="s">
        <v>473</v>
      </c>
      <c r="D320" s="33" t="n">
        <v>9643.6</v>
      </c>
      <c r="E320" s="33" t="n">
        <v>8572.7</v>
      </c>
      <c r="F320" s="16" t="n">
        <f aca="false">E320/D320*100</f>
        <v>88.8952258492679</v>
      </c>
    </row>
    <row r="321" customFormat="false" ht="13.2" hidden="false" customHeight="false" outlineLevel="0" collapsed="false">
      <c r="A321" s="12" t="s">
        <v>338</v>
      </c>
      <c r="B321" s="13" t="n">
        <v>200</v>
      </c>
      <c r="C321" s="14" t="s">
        <v>474</v>
      </c>
      <c r="D321" s="33" t="n">
        <v>7228.5</v>
      </c>
      <c r="E321" s="33" t="n">
        <v>6541.6</v>
      </c>
      <c r="F321" s="16" t="n">
        <f aca="false">E321/D321*100</f>
        <v>90.4973369302068</v>
      </c>
    </row>
    <row r="322" customFormat="false" ht="13.2" hidden="false" customHeight="false" outlineLevel="0" collapsed="false">
      <c r="A322" s="12" t="s">
        <v>399</v>
      </c>
      <c r="B322" s="13" t="n">
        <v>200</v>
      </c>
      <c r="C322" s="14" t="s">
        <v>475</v>
      </c>
      <c r="D322" s="33" t="n">
        <v>252.1</v>
      </c>
      <c r="E322" s="33" t="n">
        <v>64</v>
      </c>
      <c r="F322" s="16" t="n">
        <f aca="false">E322/D322*100</f>
        <v>25.386751289171</v>
      </c>
    </row>
    <row r="323" customFormat="false" ht="20.4" hidden="false" customHeight="false" outlineLevel="0" collapsed="false">
      <c r="A323" s="12" t="s">
        <v>340</v>
      </c>
      <c r="B323" s="13" t="n">
        <v>200</v>
      </c>
      <c r="C323" s="14" t="s">
        <v>476</v>
      </c>
      <c r="D323" s="33" t="n">
        <v>2163</v>
      </c>
      <c r="E323" s="33" t="n">
        <v>1967.1</v>
      </c>
      <c r="F323" s="16" t="n">
        <f aca="false">E323/D323*100</f>
        <v>90.9431345353676</v>
      </c>
    </row>
    <row r="324" customFormat="false" ht="13.2" hidden="false" customHeight="false" outlineLevel="0" collapsed="false">
      <c r="A324" s="12" t="s">
        <v>51</v>
      </c>
      <c r="B324" s="13" t="n">
        <v>200</v>
      </c>
      <c r="C324" s="14" t="s">
        <v>477</v>
      </c>
      <c r="D324" s="33" t="n">
        <v>2622.8</v>
      </c>
      <c r="E324" s="33" t="n">
        <v>1763.3</v>
      </c>
      <c r="F324" s="16" t="n">
        <f aca="false">E324/D324*100</f>
        <v>67.2296782064969</v>
      </c>
    </row>
    <row r="325" customFormat="false" ht="13.2" hidden="false" customHeight="false" outlineLevel="0" collapsed="false">
      <c r="A325" s="12" t="s">
        <v>53</v>
      </c>
      <c r="B325" s="13" t="n">
        <v>200</v>
      </c>
      <c r="C325" s="14" t="s">
        <v>478</v>
      </c>
      <c r="D325" s="33" t="n">
        <v>2622.8</v>
      </c>
      <c r="E325" s="33" t="n">
        <v>1763.3</v>
      </c>
      <c r="F325" s="16" t="n">
        <f aca="false">E325/D325*100</f>
        <v>67.2296782064969</v>
      </c>
    </row>
    <row r="326" customFormat="false" ht="13.2" hidden="false" customHeight="false" outlineLevel="0" collapsed="false">
      <c r="A326" s="12" t="s">
        <v>55</v>
      </c>
      <c r="B326" s="13" t="n">
        <v>200</v>
      </c>
      <c r="C326" s="14" t="s">
        <v>479</v>
      </c>
      <c r="D326" s="33" t="n">
        <v>2187.8</v>
      </c>
      <c r="E326" s="33" t="n">
        <v>1422.4</v>
      </c>
      <c r="F326" s="16" t="n">
        <f aca="false">E326/D326*100</f>
        <v>65.0150836456714</v>
      </c>
    </row>
    <row r="327" customFormat="false" ht="13.2" hidden="false" customHeight="false" outlineLevel="0" collapsed="false">
      <c r="A327" s="21" t="s">
        <v>135</v>
      </c>
      <c r="B327" s="25" t="n">
        <v>200</v>
      </c>
      <c r="C327" s="22" t="s">
        <v>480</v>
      </c>
      <c r="D327" s="33" t="n">
        <v>435</v>
      </c>
      <c r="E327" s="33" t="n">
        <v>340.9</v>
      </c>
      <c r="F327" s="16" t="n">
        <f aca="false">E327/D327*100</f>
        <v>78.367816091954</v>
      </c>
    </row>
    <row r="328" customFormat="false" ht="13.2" hidden="false" customHeight="false" outlineLevel="0" collapsed="false">
      <c r="A328" s="21" t="s">
        <v>122</v>
      </c>
      <c r="B328" s="25" t="n">
        <v>200</v>
      </c>
      <c r="C328" s="22" t="s">
        <v>481</v>
      </c>
      <c r="D328" s="33" t="n">
        <v>20</v>
      </c>
      <c r="E328" s="33" t="n">
        <v>2.2</v>
      </c>
      <c r="F328" s="16" t="n">
        <f aca="false">E328/D328*100</f>
        <v>11</v>
      </c>
    </row>
    <row r="329" customFormat="false" ht="13.2" hidden="false" customHeight="false" outlineLevel="0" collapsed="false">
      <c r="A329" s="21" t="s">
        <v>434</v>
      </c>
      <c r="B329" s="25" t="n">
        <v>200</v>
      </c>
      <c r="C329" s="22" t="s">
        <v>482</v>
      </c>
      <c r="D329" s="33" t="n">
        <v>20</v>
      </c>
      <c r="E329" s="33" t="n">
        <v>2.2</v>
      </c>
      <c r="F329" s="16" t="n">
        <f aca="false">E329/D329*100</f>
        <v>11</v>
      </c>
    </row>
    <row r="330" customFormat="false" ht="13.2" hidden="false" customHeight="false" outlineLevel="0" collapsed="false">
      <c r="A330" s="21" t="s">
        <v>436</v>
      </c>
      <c r="B330" s="25" t="n">
        <v>200</v>
      </c>
      <c r="C330" s="22" t="s">
        <v>483</v>
      </c>
      <c r="D330" s="33" t="n">
        <v>20</v>
      </c>
      <c r="E330" s="33" t="n">
        <v>2.2</v>
      </c>
      <c r="F330" s="16" t="n">
        <f aca="false">E330/D330*100</f>
        <v>11</v>
      </c>
    </row>
    <row r="331" customFormat="false" ht="13.2" hidden="false" customHeight="false" outlineLevel="0" collapsed="false">
      <c r="A331" s="12" t="s">
        <v>94</v>
      </c>
      <c r="B331" s="13" t="n">
        <v>200</v>
      </c>
      <c r="C331" s="14" t="s">
        <v>484</v>
      </c>
      <c r="D331" s="33" t="n">
        <v>12</v>
      </c>
      <c r="E331" s="33" t="n">
        <v>1.1</v>
      </c>
      <c r="F331" s="16" t="n">
        <f aca="false">E331/D331*100</f>
        <v>9.16666666666667</v>
      </c>
    </row>
    <row r="332" customFormat="false" ht="13.2" hidden="false" customHeight="false" outlineLevel="0" collapsed="false">
      <c r="A332" s="12" t="s">
        <v>142</v>
      </c>
      <c r="B332" s="13" t="n">
        <v>200</v>
      </c>
      <c r="C332" s="14" t="s">
        <v>485</v>
      </c>
      <c r="D332" s="33" t="n">
        <v>12</v>
      </c>
      <c r="E332" s="33" t="n">
        <v>1.1</v>
      </c>
      <c r="F332" s="16" t="n">
        <f aca="false">E332/D332*100</f>
        <v>9.16666666666667</v>
      </c>
    </row>
    <row r="333" customFormat="false" ht="13.2" hidden="false" customHeight="false" outlineLevel="0" collapsed="false">
      <c r="A333" s="12" t="s">
        <v>144</v>
      </c>
      <c r="B333" s="13" t="n">
        <v>200</v>
      </c>
      <c r="C333" s="14" t="s">
        <v>486</v>
      </c>
      <c r="D333" s="33" t="n">
        <v>4</v>
      </c>
      <c r="E333" s="33" t="n">
        <v>1.1</v>
      </c>
      <c r="F333" s="16" t="n">
        <f aca="false">E333/D333*100</f>
        <v>27.5</v>
      </c>
    </row>
    <row r="334" customFormat="false" ht="13.2" hidden="false" customHeight="false" outlineLevel="0" collapsed="false">
      <c r="A334" s="21" t="s">
        <v>146</v>
      </c>
      <c r="B334" s="25" t="n">
        <v>200</v>
      </c>
      <c r="C334" s="22" t="s">
        <v>487</v>
      </c>
      <c r="D334" s="33" t="n">
        <v>4</v>
      </c>
      <c r="E334" s="33" t="n">
        <v>0</v>
      </c>
      <c r="F334" s="16" t="n">
        <f aca="false">E334/D334*100</f>
        <v>0</v>
      </c>
    </row>
    <row r="335" customFormat="false" ht="13.2" hidden="false" customHeight="false" outlineLevel="0" collapsed="false">
      <c r="A335" s="21" t="s">
        <v>148</v>
      </c>
      <c r="B335" s="25" t="n">
        <v>200</v>
      </c>
      <c r="C335" s="22" t="s">
        <v>488</v>
      </c>
      <c r="D335" s="33" t="n">
        <v>4</v>
      </c>
      <c r="E335" s="33" t="n">
        <v>0</v>
      </c>
      <c r="F335" s="16" t="n">
        <f aca="false">E335/D335*100</f>
        <v>0</v>
      </c>
    </row>
    <row r="336" customFormat="false" ht="13.2" hidden="false" customHeight="false" outlineLevel="0" collapsed="false">
      <c r="A336" s="12" t="s">
        <v>345</v>
      </c>
      <c r="B336" s="13" t="n">
        <v>200</v>
      </c>
      <c r="C336" s="14" t="s">
        <v>489</v>
      </c>
      <c r="D336" s="33" t="n">
        <v>477</v>
      </c>
      <c r="E336" s="33" t="n">
        <v>424.4</v>
      </c>
      <c r="F336" s="16" t="n">
        <f aca="false">E336/D336*100</f>
        <v>88.9727463312369</v>
      </c>
    </row>
    <row r="337" customFormat="false" ht="13.2" hidden="false" customHeight="false" outlineLevel="0" collapsed="false">
      <c r="A337" s="12" t="s">
        <v>51</v>
      </c>
      <c r="B337" s="13" t="n">
        <v>200</v>
      </c>
      <c r="C337" s="14" t="s">
        <v>490</v>
      </c>
      <c r="D337" s="33" t="n">
        <v>477</v>
      </c>
      <c r="E337" s="33" t="n">
        <v>424.4</v>
      </c>
      <c r="F337" s="16" t="n">
        <f aca="false">E337/D337*100</f>
        <v>88.9727463312369</v>
      </c>
    </row>
    <row r="338" customFormat="false" ht="13.2" hidden="false" customHeight="false" outlineLevel="0" collapsed="false">
      <c r="A338" s="12" t="s">
        <v>53</v>
      </c>
      <c r="B338" s="13" t="n">
        <v>200</v>
      </c>
      <c r="C338" s="14" t="s">
        <v>491</v>
      </c>
      <c r="D338" s="33" t="n">
        <v>477</v>
      </c>
      <c r="E338" s="33" t="n">
        <v>424.4</v>
      </c>
      <c r="F338" s="16" t="n">
        <f aca="false">E338/D338*100</f>
        <v>88.9727463312369</v>
      </c>
    </row>
    <row r="339" customFormat="false" ht="13.2" hidden="false" customHeight="false" outlineLevel="0" collapsed="false">
      <c r="A339" s="12" t="s">
        <v>55</v>
      </c>
      <c r="B339" s="13" t="n">
        <v>200</v>
      </c>
      <c r="C339" s="14" t="s">
        <v>492</v>
      </c>
      <c r="D339" s="33" t="n">
        <v>477</v>
      </c>
      <c r="E339" s="33" t="n">
        <v>424.4</v>
      </c>
      <c r="F339" s="16" t="n">
        <f aca="false">E339/D339*100</f>
        <v>88.9727463312369</v>
      </c>
    </row>
    <row r="340" customFormat="false" ht="13.2" hidden="false" customHeight="false" outlineLevel="0" collapsed="false">
      <c r="A340" s="21" t="s">
        <v>264</v>
      </c>
      <c r="B340" s="25" t="n">
        <v>200</v>
      </c>
      <c r="C340" s="22" t="s">
        <v>493</v>
      </c>
      <c r="D340" s="33" t="n">
        <v>646.4</v>
      </c>
      <c r="E340" s="33" t="n">
        <v>646.4</v>
      </c>
      <c r="F340" s="16" t="n">
        <f aca="false">E340/D340*100</f>
        <v>100</v>
      </c>
    </row>
    <row r="341" customFormat="false" ht="30.6" hidden="false" customHeight="false" outlineLevel="0" collapsed="false">
      <c r="A341" s="21" t="s">
        <v>32</v>
      </c>
      <c r="B341" s="25" t="n">
        <v>200</v>
      </c>
      <c r="C341" s="22" t="s">
        <v>494</v>
      </c>
      <c r="D341" s="33" t="n">
        <v>646.4</v>
      </c>
      <c r="E341" s="33" t="n">
        <v>646.4</v>
      </c>
      <c r="F341" s="16" t="n">
        <f aca="false">E341/D341*100</f>
        <v>100</v>
      </c>
    </row>
    <row r="342" customFormat="false" ht="13.2" hidden="false" customHeight="false" outlineLevel="0" collapsed="false">
      <c r="A342" s="21" t="s">
        <v>336</v>
      </c>
      <c r="B342" s="25" t="n">
        <v>200</v>
      </c>
      <c r="C342" s="22" t="s">
        <v>495</v>
      </c>
      <c r="D342" s="33" t="n">
        <v>646.4</v>
      </c>
      <c r="E342" s="33" t="n">
        <v>646.4</v>
      </c>
      <c r="F342" s="16" t="n">
        <f aca="false">E342/D342*100</f>
        <v>100</v>
      </c>
    </row>
    <row r="343" customFormat="false" ht="13.2" hidden="false" customHeight="false" outlineLevel="0" collapsed="false">
      <c r="A343" s="21" t="s">
        <v>338</v>
      </c>
      <c r="B343" s="25" t="n">
        <v>200</v>
      </c>
      <c r="C343" s="22" t="s">
        <v>496</v>
      </c>
      <c r="D343" s="33" t="n">
        <v>496.5</v>
      </c>
      <c r="E343" s="33" t="n">
        <v>496.5</v>
      </c>
      <c r="F343" s="16" t="n">
        <f aca="false">E343/D343*100</f>
        <v>100</v>
      </c>
    </row>
    <row r="344" customFormat="false" ht="20.4" hidden="false" customHeight="false" outlineLevel="0" collapsed="false">
      <c r="A344" s="21" t="s">
        <v>340</v>
      </c>
      <c r="B344" s="25" t="n">
        <v>200</v>
      </c>
      <c r="C344" s="22" t="s">
        <v>497</v>
      </c>
      <c r="D344" s="33" t="n">
        <v>149.9</v>
      </c>
      <c r="E344" s="33" t="n">
        <v>149.9</v>
      </c>
      <c r="F344" s="16" t="n">
        <f aca="false">E344/D344*100</f>
        <v>100</v>
      </c>
    </row>
    <row r="345" customFormat="false" ht="13.2" hidden="false" customHeight="false" outlineLevel="0" collapsed="false">
      <c r="A345" s="12" t="s">
        <v>498</v>
      </c>
      <c r="B345" s="13" t="n">
        <v>200</v>
      </c>
      <c r="C345" s="14" t="s">
        <v>499</v>
      </c>
      <c r="D345" s="20" t="n">
        <v>8000</v>
      </c>
      <c r="E345" s="20" t="n">
        <v>7715.8</v>
      </c>
      <c r="F345" s="16" t="n">
        <f aca="false">E345/D345*100</f>
        <v>96.4475</v>
      </c>
    </row>
    <row r="346" customFormat="false" ht="20.4" hidden="false" customHeight="false" outlineLevel="0" collapsed="false">
      <c r="A346" s="12" t="s">
        <v>500</v>
      </c>
      <c r="B346" s="13" t="n">
        <v>200</v>
      </c>
      <c r="C346" s="14" t="s">
        <v>501</v>
      </c>
      <c r="D346" s="20" t="n">
        <v>8000</v>
      </c>
      <c r="E346" s="20" t="n">
        <v>7715.8</v>
      </c>
      <c r="F346" s="16" t="n">
        <f aca="false">E346/D346*100</f>
        <v>96.4475</v>
      </c>
    </row>
    <row r="347" customFormat="false" ht="13.2" hidden="false" customHeight="false" outlineLevel="0" collapsed="false">
      <c r="A347" s="12" t="s">
        <v>502</v>
      </c>
      <c r="B347" s="13" t="n">
        <v>200</v>
      </c>
      <c r="C347" s="14" t="s">
        <v>503</v>
      </c>
      <c r="D347" s="20" t="n">
        <v>8000</v>
      </c>
      <c r="E347" s="20" t="n">
        <v>7715.8</v>
      </c>
      <c r="F347" s="16" t="n">
        <f aca="false">E347/D347*100</f>
        <v>96.4475</v>
      </c>
    </row>
    <row r="348" customFormat="false" ht="13.2" hidden="false" customHeight="false" outlineLevel="0" collapsed="false">
      <c r="A348" s="12" t="s">
        <v>51</v>
      </c>
      <c r="B348" s="13" t="n">
        <v>200</v>
      </c>
      <c r="C348" s="14" t="s">
        <v>504</v>
      </c>
      <c r="D348" s="20" t="n">
        <v>8000</v>
      </c>
      <c r="E348" s="20" t="n">
        <v>7715.8</v>
      </c>
      <c r="F348" s="16" t="n">
        <f aca="false">E348/D348*100</f>
        <v>96.4475</v>
      </c>
    </row>
    <row r="349" customFormat="false" ht="13.2" hidden="false" customHeight="false" outlineLevel="0" collapsed="false">
      <c r="A349" s="12" t="s">
        <v>53</v>
      </c>
      <c r="B349" s="13" t="n">
        <v>200</v>
      </c>
      <c r="C349" s="14" t="s">
        <v>505</v>
      </c>
      <c r="D349" s="20" t="n">
        <v>8000</v>
      </c>
      <c r="E349" s="20" t="n">
        <v>7715.8</v>
      </c>
      <c r="F349" s="16" t="n">
        <f aca="false">E349/D349*100</f>
        <v>96.4475</v>
      </c>
    </row>
    <row r="350" customFormat="false" ht="13.2" hidden="false" customHeight="false" outlineLevel="0" collapsed="false">
      <c r="A350" s="12" t="s">
        <v>55</v>
      </c>
      <c r="B350" s="13" t="n">
        <v>200</v>
      </c>
      <c r="C350" s="14" t="s">
        <v>506</v>
      </c>
      <c r="D350" s="20" t="n">
        <v>8000</v>
      </c>
      <c r="E350" s="20" t="n">
        <v>7715.8</v>
      </c>
      <c r="F350" s="16" t="n">
        <f aca="false">E350/D350*100</f>
        <v>96.4475</v>
      </c>
    </row>
    <row r="351" customFormat="false" ht="13.2" hidden="false" customHeight="false" outlineLevel="0" collapsed="false">
      <c r="A351" s="12" t="s">
        <v>507</v>
      </c>
      <c r="B351" s="13" t="n">
        <v>200</v>
      </c>
      <c r="C351" s="14" t="s">
        <v>508</v>
      </c>
      <c r="D351" s="33" t="n">
        <v>976.8</v>
      </c>
      <c r="E351" s="33" t="n">
        <v>908.1</v>
      </c>
      <c r="F351" s="16" t="n">
        <f aca="false">E351/D351*100</f>
        <v>92.9668304668305</v>
      </c>
    </row>
    <row r="352" customFormat="false" ht="13.2" hidden="false" customHeight="false" outlineLevel="0" collapsed="false">
      <c r="A352" s="21" t="s">
        <v>509</v>
      </c>
      <c r="B352" s="25" t="n">
        <v>200</v>
      </c>
      <c r="C352" s="22" t="s">
        <v>510</v>
      </c>
      <c r="D352" s="33" t="n">
        <v>133.1</v>
      </c>
      <c r="E352" s="33" t="n">
        <v>133.1</v>
      </c>
      <c r="F352" s="16" t="n">
        <f aca="false">E352/D352*100</f>
        <v>100</v>
      </c>
    </row>
    <row r="353" customFormat="false" ht="20.4" hidden="false" customHeight="false" outlineLevel="0" collapsed="false">
      <c r="A353" s="21" t="s">
        <v>511</v>
      </c>
      <c r="B353" s="25" t="n">
        <v>200</v>
      </c>
      <c r="C353" s="22" t="s">
        <v>512</v>
      </c>
      <c r="D353" s="33" t="n">
        <v>133.1</v>
      </c>
      <c r="E353" s="33" t="n">
        <v>133.1</v>
      </c>
      <c r="F353" s="16" t="n">
        <f aca="false">E353/D353*100</f>
        <v>100</v>
      </c>
    </row>
    <row r="354" customFormat="false" ht="13.2" hidden="false" customHeight="false" outlineLevel="0" collapsed="false">
      <c r="A354" s="21" t="s">
        <v>513</v>
      </c>
      <c r="B354" s="25" t="n">
        <v>200</v>
      </c>
      <c r="C354" s="22" t="s">
        <v>514</v>
      </c>
      <c r="D354" s="33" t="n">
        <v>133.1</v>
      </c>
      <c r="E354" s="33" t="n">
        <v>133.1</v>
      </c>
      <c r="F354" s="16" t="n">
        <f aca="false">E354/D354*100</f>
        <v>100</v>
      </c>
    </row>
    <row r="355" customFormat="false" ht="20.4" hidden="false" customHeight="false" outlineLevel="0" collapsed="false">
      <c r="A355" s="21" t="s">
        <v>515</v>
      </c>
      <c r="B355" s="25" t="n">
        <v>200</v>
      </c>
      <c r="C355" s="22" t="s">
        <v>516</v>
      </c>
      <c r="D355" s="33" t="n">
        <v>133.1</v>
      </c>
      <c r="E355" s="33" t="n">
        <v>133.1</v>
      </c>
      <c r="F355" s="16" t="n">
        <f aca="false">E355/D355*100</f>
        <v>100</v>
      </c>
    </row>
    <row r="356" customFormat="false" ht="20.4" hidden="false" customHeight="false" outlineLevel="0" collapsed="false">
      <c r="A356" s="21" t="s">
        <v>517</v>
      </c>
      <c r="B356" s="25" t="n">
        <v>200</v>
      </c>
      <c r="C356" s="22" t="s">
        <v>518</v>
      </c>
      <c r="D356" s="33" t="n">
        <v>133.1</v>
      </c>
      <c r="E356" s="33" t="n">
        <v>133.1</v>
      </c>
      <c r="F356" s="16" t="n">
        <f aca="false">E356/D356*100</f>
        <v>100</v>
      </c>
    </row>
    <row r="357" customFormat="false" ht="13.2" hidden="false" customHeight="false" outlineLevel="0" collapsed="false">
      <c r="A357" s="21" t="s">
        <v>122</v>
      </c>
      <c r="B357" s="25" t="n">
        <v>200</v>
      </c>
      <c r="C357" s="22" t="s">
        <v>519</v>
      </c>
      <c r="D357" s="33" t="n">
        <v>133.1</v>
      </c>
      <c r="E357" s="33" t="n">
        <v>133.1</v>
      </c>
      <c r="F357" s="16" t="n">
        <f aca="false">E357/D357*100</f>
        <v>100</v>
      </c>
    </row>
    <row r="358" customFormat="false" ht="13.2" hidden="false" customHeight="false" outlineLevel="0" collapsed="false">
      <c r="A358" s="21" t="s">
        <v>520</v>
      </c>
      <c r="B358" s="25" t="n">
        <v>200</v>
      </c>
      <c r="C358" s="22" t="s">
        <v>521</v>
      </c>
      <c r="D358" s="33" t="n">
        <v>133.1</v>
      </c>
      <c r="E358" s="33" t="n">
        <v>133.1</v>
      </c>
      <c r="F358" s="16" t="n">
        <f aca="false">E358/D358*100</f>
        <v>100</v>
      </c>
    </row>
    <row r="359" customFormat="false" ht="13.2" hidden="false" customHeight="false" outlineLevel="0" collapsed="false">
      <c r="A359" s="21" t="s">
        <v>522</v>
      </c>
      <c r="B359" s="25" t="n">
        <v>200</v>
      </c>
      <c r="C359" s="22" t="s">
        <v>523</v>
      </c>
      <c r="D359" s="33" t="n">
        <v>133.1</v>
      </c>
      <c r="E359" s="33" t="n">
        <v>133.1</v>
      </c>
      <c r="F359" s="16" t="n">
        <f aca="false">E359/D359*100</f>
        <v>100</v>
      </c>
    </row>
    <row r="360" customFormat="false" ht="13.2" hidden="false" customHeight="false" outlineLevel="0" collapsed="false">
      <c r="A360" s="12" t="s">
        <v>524</v>
      </c>
      <c r="B360" s="13" t="n">
        <v>200</v>
      </c>
      <c r="C360" s="14" t="s">
        <v>525</v>
      </c>
      <c r="D360" s="33" t="n">
        <v>843.7</v>
      </c>
      <c r="E360" s="33" t="n">
        <v>775</v>
      </c>
      <c r="F360" s="16" t="n">
        <f aca="false">E360/D360*100</f>
        <v>91.8572952471258</v>
      </c>
    </row>
    <row r="361" customFormat="false" ht="20.4" hidden="false" customHeight="false" outlineLevel="0" collapsed="false">
      <c r="A361" s="12" t="s">
        <v>511</v>
      </c>
      <c r="B361" s="13" t="n">
        <v>200</v>
      </c>
      <c r="C361" s="14" t="s">
        <v>526</v>
      </c>
      <c r="D361" s="33" t="n">
        <v>843.7</v>
      </c>
      <c r="E361" s="33" t="n">
        <v>775</v>
      </c>
      <c r="F361" s="16" t="n">
        <f aca="false">E361/D361*100</f>
        <v>91.8572952471258</v>
      </c>
    </row>
    <row r="362" customFormat="false" ht="13.2" hidden="false" customHeight="false" outlineLevel="0" collapsed="false">
      <c r="A362" s="12" t="s">
        <v>513</v>
      </c>
      <c r="B362" s="13" t="n">
        <v>200</v>
      </c>
      <c r="C362" s="14" t="s">
        <v>527</v>
      </c>
      <c r="D362" s="33" t="n">
        <v>143.7</v>
      </c>
      <c r="E362" s="33" t="n">
        <v>75</v>
      </c>
      <c r="F362" s="16" t="n">
        <f aca="false">E362/D362*100</f>
        <v>52.1920668058455</v>
      </c>
    </row>
    <row r="363" customFormat="false" ht="20.4" hidden="false" customHeight="false" outlineLevel="0" collapsed="false">
      <c r="A363" s="12" t="s">
        <v>528</v>
      </c>
      <c r="B363" s="13" t="n">
        <v>200</v>
      </c>
      <c r="C363" s="14" t="s">
        <v>529</v>
      </c>
      <c r="D363" s="33" t="n">
        <v>143.7</v>
      </c>
      <c r="E363" s="33" t="n">
        <v>75</v>
      </c>
      <c r="F363" s="16" t="n">
        <f aca="false">E363/D363*100</f>
        <v>52.1920668058455</v>
      </c>
    </row>
    <row r="364" customFormat="false" ht="13.2" hidden="false" customHeight="false" outlineLevel="0" collapsed="false">
      <c r="A364" s="12" t="s">
        <v>530</v>
      </c>
      <c r="B364" s="13" t="n">
        <v>200</v>
      </c>
      <c r="C364" s="14" t="s">
        <v>531</v>
      </c>
      <c r="D364" s="33" t="n">
        <v>143.7</v>
      </c>
      <c r="E364" s="33" t="n">
        <v>75</v>
      </c>
      <c r="F364" s="16" t="n">
        <f aca="false">E364/D364*100</f>
        <v>52.1920668058455</v>
      </c>
    </row>
    <row r="365" customFormat="false" ht="13.2" hidden="false" customHeight="false" outlineLevel="0" collapsed="false">
      <c r="A365" s="12" t="s">
        <v>51</v>
      </c>
      <c r="B365" s="13" t="n">
        <v>200</v>
      </c>
      <c r="C365" s="14" t="s">
        <v>532</v>
      </c>
      <c r="D365" s="33" t="n">
        <v>43.7</v>
      </c>
      <c r="E365" s="33" t="n">
        <v>0</v>
      </c>
      <c r="F365" s="16" t="n">
        <f aca="false">E365/D365*100</f>
        <v>0</v>
      </c>
    </row>
    <row r="366" customFormat="false" ht="13.2" hidden="false" customHeight="false" outlineLevel="0" collapsed="false">
      <c r="A366" s="12" t="s">
        <v>53</v>
      </c>
      <c r="B366" s="13" t="n">
        <v>200</v>
      </c>
      <c r="C366" s="14" t="s">
        <v>533</v>
      </c>
      <c r="D366" s="33" t="n">
        <v>43.7</v>
      </c>
      <c r="E366" s="33" t="n">
        <v>0</v>
      </c>
      <c r="F366" s="16" t="n">
        <f aca="false">E366/D366*100</f>
        <v>0</v>
      </c>
    </row>
    <row r="367" customFormat="false" ht="13.2" hidden="false" customHeight="false" outlineLevel="0" collapsed="false">
      <c r="A367" s="12" t="s">
        <v>55</v>
      </c>
      <c r="B367" s="13" t="n">
        <v>200</v>
      </c>
      <c r="C367" s="14" t="s">
        <v>534</v>
      </c>
      <c r="D367" s="33" t="n">
        <v>43.7</v>
      </c>
      <c r="E367" s="33" t="n">
        <v>0</v>
      </c>
      <c r="F367" s="16" t="n">
        <f aca="false">E367/D367*100</f>
        <v>0</v>
      </c>
    </row>
    <row r="368" customFormat="false" ht="13.2" hidden="false" customHeight="false" outlineLevel="0" collapsed="false">
      <c r="A368" s="12" t="s">
        <v>122</v>
      </c>
      <c r="B368" s="13" t="n">
        <v>200</v>
      </c>
      <c r="C368" s="14" t="s">
        <v>535</v>
      </c>
      <c r="D368" s="33" t="n">
        <v>100</v>
      </c>
      <c r="E368" s="33" t="n">
        <v>75</v>
      </c>
      <c r="F368" s="16" t="n">
        <f aca="false">E368/D368*100</f>
        <v>75</v>
      </c>
    </row>
    <row r="369" customFormat="false" ht="13.2" hidden="false" customHeight="false" outlineLevel="0" collapsed="false">
      <c r="A369" s="27" t="s">
        <v>124</v>
      </c>
      <c r="B369" s="13" t="n">
        <v>200</v>
      </c>
      <c r="C369" s="14" t="s">
        <v>536</v>
      </c>
      <c r="D369" s="33" t="n">
        <v>100</v>
      </c>
      <c r="E369" s="33" t="n">
        <v>75</v>
      </c>
      <c r="F369" s="16" t="n">
        <f aca="false">E369/D369*100</f>
        <v>75</v>
      </c>
    </row>
    <row r="370" customFormat="false" ht="13.2" hidden="false" customHeight="false" outlineLevel="0" collapsed="false">
      <c r="A370" s="12" t="s">
        <v>537</v>
      </c>
      <c r="B370" s="13" t="n">
        <v>200</v>
      </c>
      <c r="C370" s="14" t="s">
        <v>538</v>
      </c>
      <c r="D370" s="33" t="n">
        <v>700</v>
      </c>
      <c r="E370" s="33" t="n">
        <v>700</v>
      </c>
      <c r="F370" s="16" t="n">
        <f aca="false">E370/D370*100</f>
        <v>100</v>
      </c>
    </row>
    <row r="371" customFormat="false" ht="13.2" hidden="false" customHeight="false" outlineLevel="0" collapsed="false">
      <c r="A371" s="12" t="s">
        <v>539</v>
      </c>
      <c r="B371" s="13" t="n">
        <v>200</v>
      </c>
      <c r="C371" s="14" t="s">
        <v>540</v>
      </c>
      <c r="D371" s="33" t="n">
        <v>700</v>
      </c>
      <c r="E371" s="33" t="n">
        <v>700</v>
      </c>
      <c r="F371" s="16" t="n">
        <f aca="false">E371/D371*100</f>
        <v>100</v>
      </c>
    </row>
    <row r="372" customFormat="false" ht="20.4" hidden="false" customHeight="false" outlineLevel="0" collapsed="false">
      <c r="A372" s="12" t="s">
        <v>541</v>
      </c>
      <c r="B372" s="13" t="n">
        <v>200</v>
      </c>
      <c r="C372" s="14" t="s">
        <v>542</v>
      </c>
      <c r="D372" s="33" t="n">
        <v>700</v>
      </c>
      <c r="E372" s="33" t="n">
        <v>700</v>
      </c>
      <c r="F372" s="16" t="n">
        <f aca="false">E372/D372*100</f>
        <v>100</v>
      </c>
    </row>
    <row r="373" customFormat="false" ht="13.2" hidden="false" customHeight="false" outlineLevel="0" collapsed="false">
      <c r="A373" s="12" t="s">
        <v>51</v>
      </c>
      <c r="B373" s="13" t="n">
        <v>200</v>
      </c>
      <c r="C373" s="14" t="s">
        <v>543</v>
      </c>
      <c r="D373" s="33" t="n">
        <v>700</v>
      </c>
      <c r="E373" s="33" t="n">
        <v>700</v>
      </c>
      <c r="F373" s="16" t="n">
        <f aca="false">E373/D373*100</f>
        <v>100</v>
      </c>
    </row>
    <row r="374" customFormat="false" ht="13.2" hidden="false" customHeight="false" outlineLevel="0" collapsed="false">
      <c r="A374" s="12" t="s">
        <v>53</v>
      </c>
      <c r="B374" s="13" t="n">
        <v>200</v>
      </c>
      <c r="C374" s="14" t="s">
        <v>544</v>
      </c>
      <c r="D374" s="33" t="n">
        <v>700</v>
      </c>
      <c r="E374" s="33" t="n">
        <v>700</v>
      </c>
      <c r="F374" s="16" t="n">
        <f aca="false">E374/D374*100</f>
        <v>100</v>
      </c>
    </row>
    <row r="375" customFormat="false" ht="13.2" hidden="false" customHeight="false" outlineLevel="0" collapsed="false">
      <c r="A375" s="12" t="s">
        <v>55</v>
      </c>
      <c r="B375" s="13" t="n">
        <v>200</v>
      </c>
      <c r="C375" s="14" t="s">
        <v>545</v>
      </c>
      <c r="D375" s="33" t="n">
        <v>700</v>
      </c>
      <c r="E375" s="33" t="n">
        <v>700</v>
      </c>
      <c r="F375" s="16" t="n">
        <f aca="false">E375/D375*100</f>
        <v>100</v>
      </c>
    </row>
    <row r="376" customFormat="false" ht="13.2" hidden="false" customHeight="false" outlineLevel="0" collapsed="false">
      <c r="A376" s="12" t="s">
        <v>546</v>
      </c>
      <c r="B376" s="13" t="n">
        <v>200</v>
      </c>
      <c r="C376" s="14" t="s">
        <v>547</v>
      </c>
      <c r="D376" s="20" t="n">
        <v>3414.3</v>
      </c>
      <c r="E376" s="20" t="n">
        <v>3199</v>
      </c>
      <c r="F376" s="16" t="n">
        <f aca="false">E376/D376*100</f>
        <v>93.6941686436458</v>
      </c>
    </row>
    <row r="377" customFormat="false" ht="13.2" hidden="false" customHeight="false" outlineLevel="0" collapsed="false">
      <c r="A377" s="12" t="s">
        <v>548</v>
      </c>
      <c r="B377" s="13" t="n">
        <v>200</v>
      </c>
      <c r="C377" s="14" t="s">
        <v>549</v>
      </c>
      <c r="D377" s="20" t="n">
        <v>3414.3</v>
      </c>
      <c r="E377" s="20" t="n">
        <v>3199</v>
      </c>
      <c r="F377" s="16" t="n">
        <f aca="false">E377/D377*100</f>
        <v>93.6941686436458</v>
      </c>
    </row>
    <row r="378" customFormat="false" ht="20.4" hidden="false" customHeight="false" outlineLevel="0" collapsed="false">
      <c r="A378" s="12" t="s">
        <v>550</v>
      </c>
      <c r="B378" s="13" t="n">
        <v>200</v>
      </c>
      <c r="C378" s="14" t="s">
        <v>551</v>
      </c>
      <c r="D378" s="20" t="n">
        <v>3414.3</v>
      </c>
      <c r="E378" s="20" t="n">
        <v>3199</v>
      </c>
      <c r="F378" s="16" t="n">
        <f aca="false">E378/D378*100</f>
        <v>93.6941686436458</v>
      </c>
    </row>
    <row r="379" customFormat="false" ht="13.2" hidden="false" customHeight="false" outlineLevel="0" collapsed="false">
      <c r="A379" s="12" t="s">
        <v>152</v>
      </c>
      <c r="B379" s="13" t="n">
        <v>200</v>
      </c>
      <c r="C379" s="14" t="s">
        <v>552</v>
      </c>
      <c r="D379" s="20" t="n">
        <v>3414.3</v>
      </c>
      <c r="E379" s="20" t="n">
        <v>3199</v>
      </c>
      <c r="F379" s="16" t="n">
        <f aca="false">E379/D379*100</f>
        <v>93.6941686436458</v>
      </c>
    </row>
    <row r="380" customFormat="false" ht="20.4" hidden="false" customHeight="false" outlineLevel="0" collapsed="false">
      <c r="A380" s="12" t="s">
        <v>553</v>
      </c>
      <c r="B380" s="13" t="n">
        <v>200</v>
      </c>
      <c r="C380" s="14" t="s">
        <v>554</v>
      </c>
      <c r="D380" s="20" t="n">
        <v>3414.3</v>
      </c>
      <c r="E380" s="20" t="n">
        <v>3199</v>
      </c>
      <c r="F380" s="16" t="n">
        <f aca="false">E380/D380*100</f>
        <v>93.6941686436458</v>
      </c>
    </row>
    <row r="381" customFormat="false" ht="13.2" hidden="false" customHeight="false" outlineLevel="0" collapsed="false">
      <c r="A381" s="12" t="s">
        <v>555</v>
      </c>
      <c r="B381" s="13" t="n">
        <v>200</v>
      </c>
      <c r="C381" s="14" t="s">
        <v>556</v>
      </c>
      <c r="D381" s="20" t="n">
        <v>3414.3</v>
      </c>
      <c r="E381" s="20" t="n">
        <v>3199</v>
      </c>
      <c r="F381" s="16" t="n">
        <f aca="false">E381/D381*100</f>
        <v>93.6941686436458</v>
      </c>
    </row>
    <row r="382" customFormat="false" ht="13.2" hidden="false" customHeight="false" outlineLevel="0" collapsed="false">
      <c r="A382" s="12" t="s">
        <v>51</v>
      </c>
      <c r="B382" s="13" t="n">
        <v>200</v>
      </c>
      <c r="C382" s="14" t="s">
        <v>557</v>
      </c>
      <c r="D382" s="20" t="n">
        <v>3414.3</v>
      </c>
      <c r="E382" s="20" t="n">
        <v>3199</v>
      </c>
      <c r="F382" s="16" t="n">
        <f aca="false">E382/D382*100</f>
        <v>93.6941686436458</v>
      </c>
    </row>
    <row r="383" customFormat="false" ht="13.2" hidden="false" customHeight="false" outlineLevel="0" collapsed="false">
      <c r="A383" s="12" t="s">
        <v>53</v>
      </c>
      <c r="B383" s="13" t="n">
        <v>200</v>
      </c>
      <c r="C383" s="14" t="s">
        <v>558</v>
      </c>
      <c r="D383" s="20" t="n">
        <v>3414.3</v>
      </c>
      <c r="E383" s="20" t="n">
        <v>3199</v>
      </c>
      <c r="F383" s="16" t="n">
        <f aca="false">E383/D383*100</f>
        <v>93.6941686436458</v>
      </c>
    </row>
    <row r="384" customFormat="false" ht="13.8" hidden="false" customHeight="false" outlineLevel="0" collapsed="false">
      <c r="A384" s="12" t="s">
        <v>55</v>
      </c>
      <c r="B384" s="13" t="n">
        <v>200</v>
      </c>
      <c r="C384" s="14" t="s">
        <v>559</v>
      </c>
      <c r="D384" s="20" t="n">
        <v>3414.3</v>
      </c>
      <c r="E384" s="20" t="n">
        <v>3199</v>
      </c>
      <c r="F384" s="16" t="n">
        <f aca="false">E384/D384*100</f>
        <v>93.6941686436458</v>
      </c>
    </row>
    <row r="385" customFormat="false" ht="13.2" hidden="false" customHeight="false" outlineLevel="0" collapsed="false">
      <c r="A385" s="41"/>
      <c r="B385" s="42"/>
      <c r="C385" s="42"/>
      <c r="D385" s="43"/>
      <c r="E385" s="43"/>
      <c r="F385" s="43"/>
    </row>
    <row r="386" customFormat="false" ht="18" hidden="false" customHeight="false" outlineLevel="0" collapsed="false">
      <c r="A386" s="44" t="s">
        <v>560</v>
      </c>
      <c r="B386" s="44"/>
      <c r="C386" s="44"/>
      <c r="D386" s="44" t="s">
        <v>561</v>
      </c>
    </row>
    <row r="387" customFormat="false" ht="18" hidden="false" customHeight="false" outlineLevel="0" collapsed="false">
      <c r="A387" s="44" t="s">
        <v>562</v>
      </c>
      <c r="B387" s="44"/>
      <c r="C387" s="44"/>
      <c r="D387" s="44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Pohoz</cp:lastModifiedBy>
  <cp:lastPrinted>2025-03-19T05:42:54Z</cp:lastPrinted>
  <dcterms:modified xsi:type="dcterms:W3CDTF">2025-03-19T05:43:07Z</dcterms:modified>
  <cp:revision>0</cp:revision>
  <dc:subject/>
  <dc:title/>
</cp:coreProperties>
</file>