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556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8.07.2025 г. № 21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5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5 год           (тыс. руб.)</t>
  </si>
  <si>
    <t xml:space="preserve">Исполнено            за 1 полугодие 2025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000 0104 7110000190 300</t>
  </si>
  <si>
    <t xml:space="preserve">Социальные выплаты гражданам, кроме публичных нормативных социальных выплат</t>
  </si>
  <si>
    <t xml:space="preserve">000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000 0113 0810110060 300</t>
  </si>
  <si>
    <t xml:space="preserve">Иные выплаты населению</t>
  </si>
  <si>
    <t xml:space="preserve">000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000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200</t>
  </si>
  <si>
    <t xml:space="preserve">000 0502 1210120100 000</t>
  </si>
  <si>
    <t xml:space="preserve">000 0502 1210120100 500</t>
  </si>
  <si>
    <t xml:space="preserve">992 0502 1210120100 540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Благоустройство</t>
  </si>
  <si>
    <t xml:space="preserve">000 0503 0000000000 000</t>
  </si>
  <si>
    <t xml:space="preserve">Муниципальная программа «Комплексное и устойчивое развитие в сфере дорожного хозяйства»</t>
  </si>
  <si>
    <t xml:space="preserve">000 0503 0200000000 000</t>
  </si>
  <si>
    <t xml:space="preserve">000 0503 0210000000 000</t>
  </si>
  <si>
    <t xml:space="preserve">000 0503 0210100000 00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503 02101L5766 000</t>
  </si>
  <si>
    <t xml:space="preserve">000 0503 02101L5766 200</t>
  </si>
  <si>
    <t xml:space="preserve">000 0503 02101L5766 240</t>
  </si>
  <si>
    <t xml:space="preserve">992 0503 02101L5766 244</t>
  </si>
  <si>
    <t xml:space="preserve">Муниципальная программа Комплексное и устойчивое развитие в сфере дорожного хозяйства Основные мероприятия муниципальной программы Выполнение мероприятий по капитальному ремонту и ремонту автомобильных дорог местного значения в пределах границ станицы Полтавской Обеспечение комплексного развития сельских территорий Федеральный проект Благоустройство сельских территорий сверх установленного уровня софинансирования</t>
  </si>
  <si>
    <t xml:space="preserve">000 0503 02101Д5766 000</t>
  </si>
  <si>
    <t xml:space="preserve">000 0503 02101Д5766 200</t>
  </si>
  <si>
    <t xml:space="preserve">000 0503 02101Д5766 240</t>
  </si>
  <si>
    <t xml:space="preserve">992 0503 02101Д5766 244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992 0503 0920100590 247</t>
  </si>
  <si>
    <t xml:space="preserve">992 0503 0920100590 300</t>
  </si>
  <si>
    <t xml:space="preserve">000 0503 0920100590 320</t>
  </si>
  <si>
    <t xml:space="preserve">992 0503 0920100590 321</t>
  </si>
  <si>
    <t xml:space="preserve">000 0503 0920100590 800</t>
  </si>
  <si>
    <t xml:space="preserve">000 0503 0920100590 850</t>
  </si>
  <si>
    <t xml:space="preserve">992 0503 0920100590 851</t>
  </si>
  <si>
    <t xml:space="preserve">992 0503 0920100590 852</t>
  </si>
  <si>
    <t xml:space="preserve">992 0503 0920100590 853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М.Горького от ул.Киевской до ул.Комсомольской в станице Полтавской Красноармейского района»</t>
  </si>
  <si>
    <t xml:space="preserve">000 0503 1510110804 000</t>
  </si>
  <si>
    <t xml:space="preserve">000 0503 1510110804 200</t>
  </si>
  <si>
    <t xml:space="preserve">000 0503 1510110804 240</t>
  </si>
  <si>
    <t xml:space="preserve">992 0503 1510110804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300</t>
  </si>
  <si>
    <t xml:space="preserve">000 0801 0420100590 320</t>
  </si>
  <si>
    <t xml:space="preserve">992 0801 0420100590 321</t>
  </si>
  <si>
    <t xml:space="preserve">000 0801 0420100590 800</t>
  </si>
  <si>
    <t xml:space="preserve">000 0801 0420100590 830</t>
  </si>
  <si>
    <t xml:space="preserve">992 0801 0420100590 831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#,##0.0_ ;\-#,##0.0\ "/>
    <numFmt numFmtId="172" formatCode="[&gt;=0.005]#,##0.00;[&lt;=-0.005]\-#,##0.00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0+D118+D150+D258+D267+D350+D375</f>
        <v>258308.9</v>
      </c>
      <c r="E13" s="14" t="n">
        <f aca="false">E15+E100+E118+E150+E258+E267+E350+E375</f>
        <v>83302.7</v>
      </c>
      <c r="F13" s="15" t="n">
        <f aca="false">E13/D13*100</f>
        <v>32.2492566071088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7"/>
      <c r="F14" s="18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9" t="n">
        <v>31738.1</v>
      </c>
      <c r="E15" s="19" t="n">
        <v>14740.2</v>
      </c>
      <c r="F15" s="15" t="n">
        <f aca="false">E15/D15*100</f>
        <v>46.4432338419754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9" t="n">
        <v>2363</v>
      </c>
      <c r="E16" s="19" t="n">
        <v>1122.7</v>
      </c>
      <c r="F16" s="15" t="n">
        <f aca="false">E16/D16*100</f>
        <v>47.5116377486246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9" t="n">
        <v>2363</v>
      </c>
      <c r="E17" s="19" t="n">
        <v>1122.7</v>
      </c>
      <c r="F17" s="15" t="n">
        <f aca="false">E17/D17*100</f>
        <v>47.5116377486246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9" t="n">
        <v>2363</v>
      </c>
      <c r="E18" s="19" t="n">
        <v>1122.7</v>
      </c>
      <c r="F18" s="15" t="n">
        <f aca="false">E18/D18*100</f>
        <v>47.5116377486246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9" t="n">
        <v>2363</v>
      </c>
      <c r="E19" s="19" t="n">
        <v>1122.7</v>
      </c>
      <c r="F19" s="15" t="n">
        <f aca="false">E19/D19*100</f>
        <v>47.5116377486246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9" t="n">
        <v>2363</v>
      </c>
      <c r="E20" s="19" t="n">
        <v>1122.7</v>
      </c>
      <c r="F20" s="15" t="n">
        <f aca="false">E20/D20*100</f>
        <v>47.5116377486246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9" t="n">
        <v>2363</v>
      </c>
      <c r="E21" s="19" t="n">
        <v>1122.7</v>
      </c>
      <c r="F21" s="15" t="n">
        <f aca="false">E21/D21*100</f>
        <v>47.5116377486246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9" t="n">
        <v>1814.9</v>
      </c>
      <c r="E22" s="19" t="n">
        <v>889.7</v>
      </c>
      <c r="F22" s="15" t="n">
        <f aca="false">E22/D22*100</f>
        <v>49.0219846823516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9" t="n">
        <v>548.1</v>
      </c>
      <c r="E23" s="19" t="n">
        <v>233</v>
      </c>
      <c r="F23" s="15" t="n">
        <f aca="false">E23/D23*100</f>
        <v>42.5104907863529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9" t="n">
        <v>19714.7</v>
      </c>
      <c r="E24" s="19" t="n">
        <v>8989.3</v>
      </c>
      <c r="F24" s="15" t="n">
        <f aca="false">E24/D24*100</f>
        <v>45.596940354152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9" t="n">
        <v>18932</v>
      </c>
      <c r="E25" s="19" t="n">
        <v>8206.6</v>
      </c>
      <c r="F25" s="15" t="n">
        <f aca="false">E25/D25*100</f>
        <v>43.3477709697866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9" t="n">
        <v>18872</v>
      </c>
      <c r="E26" s="19" t="n">
        <v>8176.6</v>
      </c>
      <c r="F26" s="15" t="n">
        <f aca="false">E26/D26*100</f>
        <v>43.3266214497669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9" t="n">
        <v>18872</v>
      </c>
      <c r="E27" s="19" t="n">
        <v>8176.6</v>
      </c>
      <c r="F27" s="15" t="n">
        <f aca="false">E27/D27*100</f>
        <v>43.3266214497669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9" t="n">
        <v>18847</v>
      </c>
      <c r="E28" s="19" t="n">
        <v>8176.6</v>
      </c>
      <c r="F28" s="15" t="n">
        <f aca="false">E28/D28*100</f>
        <v>43.3840929590916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9" t="n">
        <v>18847</v>
      </c>
      <c r="E29" s="19" t="n">
        <v>8176.6</v>
      </c>
      <c r="F29" s="15" t="n">
        <f aca="false">E29/D29*100</f>
        <v>43.3840929590916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9" t="n">
        <v>14475.4</v>
      </c>
      <c r="E30" s="19" t="n">
        <v>6425.8</v>
      </c>
      <c r="F30" s="15" t="n">
        <f aca="false">E30/D30*100</f>
        <v>44.3911739917377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9" t="n">
        <v>10</v>
      </c>
      <c r="E31" s="19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9" t="n">
        <v>4361.6</v>
      </c>
      <c r="E32" s="19" t="n">
        <v>1750</v>
      </c>
      <c r="F32" s="15" t="n">
        <f aca="false">E32/D32*100</f>
        <v>40.1228906823184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9" t="n">
        <v>15</v>
      </c>
      <c r="E33" s="19" t="n">
        <v>0.8</v>
      </c>
      <c r="F33" s="15" t="n">
        <f aca="false">E33/D33*100</f>
        <v>5.33333333333333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9" t="n">
        <v>15</v>
      </c>
      <c r="E34" s="19" t="n">
        <v>0.8</v>
      </c>
      <c r="F34" s="15" t="n">
        <f aca="false">E34/D34*100</f>
        <v>5.33333333333333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9" t="n">
        <v>15</v>
      </c>
      <c r="E35" s="19" t="n">
        <v>0.8</v>
      </c>
      <c r="F35" s="15" t="n">
        <f aca="false">E35/D35*100</f>
        <v>5.33333333333333</v>
      </c>
    </row>
    <row r="36" customFormat="false" ht="12.75" hidden="false" customHeight="false" outlineLevel="0" collapsed="false">
      <c r="A36" s="20" t="s">
        <v>59</v>
      </c>
      <c r="B36" s="21" t="n">
        <v>200</v>
      </c>
      <c r="C36" s="22" t="s">
        <v>60</v>
      </c>
      <c r="D36" s="19" t="n">
        <v>10</v>
      </c>
      <c r="E36" s="19" t="n">
        <v>0</v>
      </c>
      <c r="F36" s="15" t="n">
        <f aca="false">E36/D36*100</f>
        <v>0</v>
      </c>
    </row>
    <row r="37" customFormat="false" ht="12.75" hidden="false" customHeight="false" outlineLevel="0" collapsed="false">
      <c r="A37" s="20" t="s">
        <v>61</v>
      </c>
      <c r="B37" s="21" t="n">
        <v>200</v>
      </c>
      <c r="C37" s="22" t="s">
        <v>62</v>
      </c>
      <c r="D37" s="19" t="n">
        <v>10</v>
      </c>
      <c r="E37" s="19" t="n">
        <v>0</v>
      </c>
      <c r="F37" s="15" t="n">
        <f aca="false">E37/D37*100</f>
        <v>0</v>
      </c>
    </row>
    <row r="38" customFormat="false" ht="22.5" hidden="false" customHeight="false" outlineLevel="0" collapsed="false">
      <c r="A38" s="20" t="s">
        <v>63</v>
      </c>
      <c r="B38" s="21" t="n">
        <v>200</v>
      </c>
      <c r="C38" s="22" t="s">
        <v>64</v>
      </c>
      <c r="D38" s="19" t="n">
        <v>10</v>
      </c>
      <c r="E38" s="19" t="n">
        <v>0</v>
      </c>
      <c r="F38" s="15" t="n">
        <f aca="false">E38/D38*100</f>
        <v>0</v>
      </c>
    </row>
    <row r="39" customFormat="false" ht="22.5" hidden="false" customHeight="false" outlineLevel="0" collapsed="false">
      <c r="A39" s="11" t="s">
        <v>65</v>
      </c>
      <c r="B39" s="12" t="n">
        <v>200</v>
      </c>
      <c r="C39" s="13" t="s">
        <v>66</v>
      </c>
      <c r="D39" s="19" t="n">
        <v>60</v>
      </c>
      <c r="E39" s="19" t="n">
        <v>30</v>
      </c>
      <c r="F39" s="15" t="n">
        <f aca="false">E39/D39*100</f>
        <v>50</v>
      </c>
    </row>
    <row r="40" customFormat="false" ht="12.75" hidden="false" customHeight="false" outlineLevel="0" collapsed="false">
      <c r="A40" s="11" t="s">
        <v>53</v>
      </c>
      <c r="B40" s="12" t="n">
        <v>200</v>
      </c>
      <c r="C40" s="13" t="s">
        <v>67</v>
      </c>
      <c r="D40" s="19" t="n">
        <v>60</v>
      </c>
      <c r="E40" s="19" t="n">
        <v>30</v>
      </c>
      <c r="F40" s="15" t="n">
        <f aca="false">E40/D40*100</f>
        <v>50</v>
      </c>
    </row>
    <row r="41" customFormat="false" ht="12.75" hidden="false" customHeight="false" outlineLevel="0" collapsed="false">
      <c r="A41" s="11" t="s">
        <v>55</v>
      </c>
      <c r="B41" s="12" t="n">
        <v>200</v>
      </c>
      <c r="C41" s="13" t="s">
        <v>68</v>
      </c>
      <c r="D41" s="19" t="n">
        <v>60</v>
      </c>
      <c r="E41" s="19" t="n">
        <v>30</v>
      </c>
      <c r="F41" s="15" t="n">
        <f aca="false">E41/D41*100</f>
        <v>50</v>
      </c>
    </row>
    <row r="42" customFormat="false" ht="12.75" hidden="false" customHeight="false" outlineLevel="0" collapsed="false">
      <c r="A42" s="11" t="s">
        <v>57</v>
      </c>
      <c r="B42" s="12" t="n">
        <v>200</v>
      </c>
      <c r="C42" s="13" t="s">
        <v>69</v>
      </c>
      <c r="D42" s="19" t="n">
        <v>60</v>
      </c>
      <c r="E42" s="19" t="n">
        <v>30</v>
      </c>
      <c r="F42" s="15" t="n">
        <f aca="false">E42/D42*100</f>
        <v>50</v>
      </c>
    </row>
    <row r="43" customFormat="false" ht="22.5" hidden="false" customHeight="false" outlineLevel="0" collapsed="false">
      <c r="A43" s="20" t="s">
        <v>70</v>
      </c>
      <c r="B43" s="21" t="n">
        <v>200</v>
      </c>
      <c r="C43" s="22" t="s">
        <v>71</v>
      </c>
      <c r="D43" s="19" t="n">
        <v>782.7</v>
      </c>
      <c r="E43" s="19" t="n">
        <v>782.7</v>
      </c>
      <c r="F43" s="15" t="n">
        <f aca="false">E43/D43*100</f>
        <v>100</v>
      </c>
    </row>
    <row r="44" customFormat="false" ht="22.5" hidden="false" customHeight="false" outlineLevel="0" collapsed="false">
      <c r="A44" s="20" t="s">
        <v>72</v>
      </c>
      <c r="B44" s="21" t="n">
        <v>200</v>
      </c>
      <c r="C44" s="22" t="s">
        <v>73</v>
      </c>
      <c r="D44" s="19" t="n">
        <v>782.7</v>
      </c>
      <c r="E44" s="19" t="n">
        <v>782.7</v>
      </c>
      <c r="F44" s="15" t="n">
        <f aca="false">E44/D44*100</f>
        <v>100</v>
      </c>
    </row>
    <row r="45" customFormat="false" ht="22.5" hidden="false" customHeight="false" outlineLevel="0" collapsed="false">
      <c r="A45" s="20" t="s">
        <v>74</v>
      </c>
      <c r="B45" s="21" t="n">
        <v>200</v>
      </c>
      <c r="C45" s="22" t="s">
        <v>75</v>
      </c>
      <c r="D45" s="19" t="n">
        <v>782.7</v>
      </c>
      <c r="E45" s="19" t="n">
        <v>782.7</v>
      </c>
      <c r="F45" s="15" t="n">
        <f aca="false">E45/D45*100</f>
        <v>100</v>
      </c>
    </row>
    <row r="46" customFormat="false" ht="12.75" hidden="false" customHeight="false" outlineLevel="0" collapsed="false">
      <c r="A46" s="20" t="s">
        <v>76</v>
      </c>
      <c r="B46" s="21" t="n">
        <v>200</v>
      </c>
      <c r="C46" s="22" t="s">
        <v>77</v>
      </c>
      <c r="D46" s="19" t="n">
        <v>782.7</v>
      </c>
      <c r="E46" s="19" t="n">
        <v>782.7</v>
      </c>
      <c r="F46" s="15" t="n">
        <f aca="false">E46/D46*100</f>
        <v>100</v>
      </c>
    </row>
    <row r="47" customFormat="false" ht="12.75" hidden="false" customHeight="false" outlineLevel="0" collapsed="false">
      <c r="A47" s="20" t="s">
        <v>78</v>
      </c>
      <c r="B47" s="21" t="n">
        <v>200</v>
      </c>
      <c r="C47" s="22" t="s">
        <v>79</v>
      </c>
      <c r="D47" s="19" t="n">
        <v>782.7</v>
      </c>
      <c r="E47" s="19" t="n">
        <v>782.7</v>
      </c>
      <c r="F47" s="15" t="n">
        <f aca="false">E47/D47*100</f>
        <v>100</v>
      </c>
    </row>
    <row r="48" customFormat="false" ht="22.5" hidden="false" customHeight="false" outlineLevel="0" collapsed="false">
      <c r="A48" s="11" t="s">
        <v>80</v>
      </c>
      <c r="B48" s="12" t="n">
        <v>200</v>
      </c>
      <c r="C48" s="13" t="s">
        <v>81</v>
      </c>
      <c r="D48" s="23" t="n">
        <v>668.9</v>
      </c>
      <c r="E48" s="23" t="n">
        <v>668.9</v>
      </c>
      <c r="F48" s="15" t="n">
        <f aca="false">E48/D48*100</f>
        <v>100</v>
      </c>
    </row>
    <row r="49" customFormat="false" ht="22.5" hidden="false" customHeight="false" outlineLevel="0" collapsed="false">
      <c r="A49" s="11" t="s">
        <v>82</v>
      </c>
      <c r="B49" s="12" t="n">
        <v>200</v>
      </c>
      <c r="C49" s="13" t="s">
        <v>83</v>
      </c>
      <c r="D49" s="23" t="n">
        <v>668.9</v>
      </c>
      <c r="E49" s="23" t="n">
        <v>668.9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84</v>
      </c>
      <c r="B50" s="12" t="n">
        <v>200</v>
      </c>
      <c r="C50" s="13" t="s">
        <v>85</v>
      </c>
      <c r="D50" s="23" t="n">
        <v>201.4</v>
      </c>
      <c r="E50" s="23" t="n">
        <v>201.4</v>
      </c>
      <c r="F50" s="15" t="n">
        <f aca="false">E50/D50*100</f>
        <v>100</v>
      </c>
    </row>
    <row r="51" customFormat="false" ht="33.75" hidden="false" customHeight="false" outlineLevel="0" collapsed="false">
      <c r="A51" s="11" t="s">
        <v>86</v>
      </c>
      <c r="B51" s="12" t="n">
        <v>200</v>
      </c>
      <c r="C51" s="13" t="s">
        <v>87</v>
      </c>
      <c r="D51" s="23" t="n">
        <v>201.4</v>
      </c>
      <c r="E51" s="23" t="n">
        <v>201.4</v>
      </c>
      <c r="F51" s="15" t="n">
        <f aca="false">E51/D51*100</f>
        <v>100</v>
      </c>
    </row>
    <row r="52" customFormat="false" ht="12.75" hidden="false" customHeight="false" outlineLevel="0" collapsed="false">
      <c r="A52" s="11" t="s">
        <v>76</v>
      </c>
      <c r="B52" s="12" t="n">
        <v>200</v>
      </c>
      <c r="C52" s="13" t="s">
        <v>88</v>
      </c>
      <c r="D52" s="23" t="n">
        <v>201.4</v>
      </c>
      <c r="E52" s="23" t="n">
        <v>201.4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8</v>
      </c>
      <c r="B53" s="12" t="n">
        <v>200</v>
      </c>
      <c r="C53" s="13" t="s">
        <v>89</v>
      </c>
      <c r="D53" s="23" t="n">
        <v>201.4</v>
      </c>
      <c r="E53" s="23" t="n">
        <v>201.4</v>
      </c>
      <c r="F53" s="15" t="n">
        <f aca="false">E53/D53*100</f>
        <v>100</v>
      </c>
    </row>
    <row r="54" customFormat="false" ht="22.5" hidden="false" customHeight="false" outlineLevel="0" collapsed="false">
      <c r="A54" s="11" t="s">
        <v>90</v>
      </c>
      <c r="B54" s="12" t="n">
        <v>200</v>
      </c>
      <c r="C54" s="13" t="s">
        <v>91</v>
      </c>
      <c r="D54" s="23" t="n">
        <v>467.5</v>
      </c>
      <c r="E54" s="23" t="n">
        <v>467.5</v>
      </c>
      <c r="F54" s="15" t="n">
        <f aca="false">E54/D54*100</f>
        <v>100</v>
      </c>
    </row>
    <row r="55" customFormat="false" ht="22.5" hidden="false" customHeight="false" outlineLevel="0" collapsed="false">
      <c r="A55" s="11" t="s">
        <v>92</v>
      </c>
      <c r="B55" s="12" t="n">
        <v>200</v>
      </c>
      <c r="C55" s="13" t="s">
        <v>93</v>
      </c>
      <c r="D55" s="23" t="n">
        <v>467.5</v>
      </c>
      <c r="E55" s="23" t="n">
        <v>467.5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76</v>
      </c>
      <c r="B56" s="12" t="n">
        <v>200</v>
      </c>
      <c r="C56" s="13" t="s">
        <v>94</v>
      </c>
      <c r="D56" s="23" t="n">
        <v>467.5</v>
      </c>
      <c r="E56" s="23" t="n">
        <v>467.5</v>
      </c>
      <c r="F56" s="15" t="n">
        <f aca="false">E56/D56*100</f>
        <v>100</v>
      </c>
    </row>
    <row r="57" customFormat="false" ht="12.75" hidden="false" customHeight="false" outlineLevel="0" collapsed="false">
      <c r="A57" s="11" t="s">
        <v>78</v>
      </c>
      <c r="B57" s="12" t="n">
        <v>200</v>
      </c>
      <c r="C57" s="13" t="s">
        <v>95</v>
      </c>
      <c r="D57" s="23" t="n">
        <v>467.5</v>
      </c>
      <c r="E57" s="23" t="n">
        <v>467.5</v>
      </c>
      <c r="F57" s="15" t="n">
        <f aca="false">E57/D57*100</f>
        <v>100</v>
      </c>
    </row>
    <row r="58" customFormat="false" ht="12.75" hidden="false" customHeight="false" outlineLevel="0" collapsed="false">
      <c r="A58" s="11" t="s">
        <v>96</v>
      </c>
      <c r="B58" s="12" t="n">
        <v>200</v>
      </c>
      <c r="C58" s="13" t="s">
        <v>97</v>
      </c>
      <c r="D58" s="23" t="n">
        <v>8991.5</v>
      </c>
      <c r="E58" s="23" t="n">
        <v>3959.3</v>
      </c>
      <c r="F58" s="15" t="n">
        <f aca="false">E58/D58*100</f>
        <v>44.0338097091698</v>
      </c>
    </row>
    <row r="59" customFormat="false" ht="22.5" hidden="false" customHeight="false" outlineLevel="0" collapsed="false">
      <c r="A59" s="11" t="s">
        <v>98</v>
      </c>
      <c r="B59" s="12" t="n">
        <v>200</v>
      </c>
      <c r="C59" s="13" t="s">
        <v>99</v>
      </c>
      <c r="D59" s="23" t="n">
        <v>31.6</v>
      </c>
      <c r="E59" s="23" t="n">
        <v>0</v>
      </c>
      <c r="F59" s="15" t="n">
        <f aca="false">E59/D59*100</f>
        <v>0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3" t="n">
        <v>31.6</v>
      </c>
      <c r="E60" s="23" t="n">
        <v>0</v>
      </c>
      <c r="F60" s="15" t="n">
        <f aca="false">E60/D60*100</f>
        <v>0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3" t="n">
        <v>31.6</v>
      </c>
      <c r="E61" s="23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3" t="n">
        <v>31.6</v>
      </c>
      <c r="E62" s="23" t="n">
        <v>0</v>
      </c>
      <c r="F62" s="15" t="n">
        <f aca="false">E62/D62*100</f>
        <v>0</v>
      </c>
    </row>
    <row r="63" customFormat="false" ht="12.75" hidden="false" customHeight="false" outlineLevel="0" collapsed="false">
      <c r="A63" s="11" t="s">
        <v>53</v>
      </c>
      <c r="B63" s="12" t="n">
        <v>200</v>
      </c>
      <c r="C63" s="13" t="s">
        <v>106</v>
      </c>
      <c r="D63" s="23" t="n">
        <v>31.6</v>
      </c>
      <c r="E63" s="23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55</v>
      </c>
      <c r="B64" s="12" t="n">
        <v>200</v>
      </c>
      <c r="C64" s="13" t="s">
        <v>107</v>
      </c>
      <c r="D64" s="23" t="n">
        <v>31.6</v>
      </c>
      <c r="E64" s="23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7</v>
      </c>
      <c r="B65" s="12" t="n">
        <v>200</v>
      </c>
      <c r="C65" s="13" t="s">
        <v>108</v>
      </c>
      <c r="D65" s="23" t="n">
        <v>31.6</v>
      </c>
      <c r="E65" s="23" t="n">
        <v>0</v>
      </c>
      <c r="F65" s="15" t="n">
        <f aca="false">E65/D65*100</f>
        <v>0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3" t="n">
        <v>6544.9</v>
      </c>
      <c r="E66" s="23" t="n">
        <v>3066.5</v>
      </c>
      <c r="F66" s="15" t="n">
        <f aca="false">E66/D66*100</f>
        <v>46.8532750691378</v>
      </c>
    </row>
    <row r="67" customFormat="false" ht="22.5" hidden="false" customHeight="false" outlineLevel="0" collapsed="false">
      <c r="A67" s="11" t="s">
        <v>111</v>
      </c>
      <c r="B67" s="12" t="n">
        <v>200</v>
      </c>
      <c r="C67" s="13" t="s">
        <v>112</v>
      </c>
      <c r="D67" s="23" t="n">
        <v>320</v>
      </c>
      <c r="E67" s="23" t="n">
        <v>96.2</v>
      </c>
      <c r="F67" s="15" t="n">
        <f aca="false">E67/D67*100</f>
        <v>30.0625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3" t="n">
        <v>320</v>
      </c>
      <c r="E68" s="23" t="n">
        <v>96.2</v>
      </c>
      <c r="F68" s="15" t="n">
        <f aca="false">E68/D68*100</f>
        <v>30.0625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3" t="n">
        <v>320</v>
      </c>
      <c r="E69" s="23" t="n">
        <v>96.2</v>
      </c>
      <c r="F69" s="15" t="n">
        <f aca="false">E69/D69*100</f>
        <v>30.0625</v>
      </c>
    </row>
    <row r="70" customFormat="false" ht="12.75" hidden="false" customHeight="false" outlineLevel="0" collapsed="false">
      <c r="A70" s="11" t="s">
        <v>53</v>
      </c>
      <c r="B70" s="12" t="n">
        <v>200</v>
      </c>
      <c r="C70" s="13" t="s">
        <v>117</v>
      </c>
      <c r="D70" s="23" t="n">
        <v>2</v>
      </c>
      <c r="E70" s="23" t="n">
        <v>0.2</v>
      </c>
      <c r="F70" s="15" t="n">
        <f aca="false">E70/D70*100</f>
        <v>10</v>
      </c>
    </row>
    <row r="71" customFormat="false" ht="12.75" hidden="false" customHeight="false" outlineLevel="0" collapsed="false">
      <c r="A71" s="11" t="s">
        <v>55</v>
      </c>
      <c r="B71" s="12" t="n">
        <v>200</v>
      </c>
      <c r="C71" s="13" t="s">
        <v>118</v>
      </c>
      <c r="D71" s="23" t="n">
        <v>2</v>
      </c>
      <c r="E71" s="23" t="n">
        <v>0.2</v>
      </c>
      <c r="F71" s="15" t="n">
        <f aca="false">E71/D71*100</f>
        <v>10</v>
      </c>
    </row>
    <row r="72" customFormat="false" ht="12.75" hidden="false" customHeight="false" outlineLevel="0" collapsed="false">
      <c r="A72" s="11" t="s">
        <v>57</v>
      </c>
      <c r="B72" s="12" t="n">
        <v>200</v>
      </c>
      <c r="C72" s="13" t="s">
        <v>119</v>
      </c>
      <c r="D72" s="23" t="n">
        <v>2</v>
      </c>
      <c r="E72" s="23" t="n">
        <v>0.2</v>
      </c>
      <c r="F72" s="15" t="n">
        <f aca="false">E72/D72*100</f>
        <v>10</v>
      </c>
    </row>
    <row r="73" customFormat="false" ht="12.75" hidden="false" customHeight="false" outlineLevel="0" collapsed="false">
      <c r="A73" s="24" t="s">
        <v>59</v>
      </c>
      <c r="B73" s="12"/>
      <c r="C73" s="13" t="s">
        <v>120</v>
      </c>
      <c r="D73" s="23" t="n">
        <v>318</v>
      </c>
      <c r="E73" s="23" t="n">
        <v>96</v>
      </c>
      <c r="F73" s="15" t="n">
        <f aca="false">E73/D73*100</f>
        <v>30.188679245283</v>
      </c>
    </row>
    <row r="74" customFormat="false" ht="12.75" hidden="false" customHeight="false" outlineLevel="0" collapsed="false">
      <c r="A74" s="24" t="s">
        <v>121</v>
      </c>
      <c r="B74" s="12"/>
      <c r="C74" s="13" t="s">
        <v>122</v>
      </c>
      <c r="D74" s="23" t="n">
        <v>318</v>
      </c>
      <c r="E74" s="23" t="n">
        <v>96</v>
      </c>
      <c r="F74" s="15" t="n">
        <f aca="false">E74/D74*100</f>
        <v>30.188679245283</v>
      </c>
    </row>
    <row r="75" customFormat="false" ht="12.75" hidden="false" customHeight="false" outlineLevel="0" collapsed="false">
      <c r="A75" s="11" t="s">
        <v>123</v>
      </c>
      <c r="B75" s="12" t="n">
        <v>200</v>
      </c>
      <c r="C75" s="13" t="s">
        <v>124</v>
      </c>
      <c r="D75" s="23" t="n">
        <v>6224.9</v>
      </c>
      <c r="E75" s="23" t="n">
        <v>2970.3</v>
      </c>
      <c r="F75" s="15" t="n">
        <f aca="false">E75/D75*100</f>
        <v>47.7164291795852</v>
      </c>
    </row>
    <row r="76" customFormat="false" ht="33.75" hidden="false" customHeight="false" outlineLevel="0" collapsed="false">
      <c r="A76" s="11" t="s">
        <v>125</v>
      </c>
      <c r="B76" s="12" t="n">
        <v>200</v>
      </c>
      <c r="C76" s="13" t="s">
        <v>126</v>
      </c>
      <c r="D76" s="23" t="n">
        <v>6224.9</v>
      </c>
      <c r="E76" s="23" t="n">
        <v>2970.3</v>
      </c>
      <c r="F76" s="15" t="n">
        <f aca="false">E76/D76*100</f>
        <v>47.7164291795852</v>
      </c>
    </row>
    <row r="77" customFormat="false" ht="12.75" hidden="false" customHeight="false" outlineLevel="0" collapsed="false">
      <c r="A77" s="11" t="s">
        <v>127</v>
      </c>
      <c r="B77" s="12" t="n">
        <v>200</v>
      </c>
      <c r="C77" s="13" t="s">
        <v>128</v>
      </c>
      <c r="D77" s="23" t="n">
        <v>6224.9</v>
      </c>
      <c r="E77" s="23" t="n">
        <v>2970.3</v>
      </c>
      <c r="F77" s="15" t="n">
        <f aca="false">E77/D77*100</f>
        <v>47.7164291795852</v>
      </c>
    </row>
    <row r="78" customFormat="false" ht="12.75" hidden="false" customHeight="false" outlineLevel="0" collapsed="false">
      <c r="A78" s="11" t="s">
        <v>53</v>
      </c>
      <c r="B78" s="12" t="n">
        <v>200</v>
      </c>
      <c r="C78" s="13" t="s">
        <v>129</v>
      </c>
      <c r="D78" s="23" t="n">
        <v>5901.9</v>
      </c>
      <c r="E78" s="23" t="n">
        <v>2727.3</v>
      </c>
      <c r="F78" s="15" t="n">
        <f aca="false">E78/D78*100</f>
        <v>46.2105423677121</v>
      </c>
    </row>
    <row r="79" customFormat="false" ht="12.75" hidden="false" customHeight="false" outlineLevel="0" collapsed="false">
      <c r="A79" s="11" t="s">
        <v>55</v>
      </c>
      <c r="B79" s="12" t="n">
        <v>200</v>
      </c>
      <c r="C79" s="13" t="s">
        <v>130</v>
      </c>
      <c r="D79" s="23" t="n">
        <v>5901.9</v>
      </c>
      <c r="E79" s="23" t="n">
        <v>2727.3</v>
      </c>
      <c r="F79" s="15" t="n">
        <f aca="false">E79/D79*100</f>
        <v>46.2105423677121</v>
      </c>
    </row>
    <row r="80" customFormat="false" ht="12.75" hidden="false" customHeight="false" outlineLevel="0" collapsed="false">
      <c r="A80" s="11" t="s">
        <v>57</v>
      </c>
      <c r="B80" s="12" t="n">
        <v>200</v>
      </c>
      <c r="C80" s="13" t="s">
        <v>131</v>
      </c>
      <c r="D80" s="23" t="n">
        <v>4801.9</v>
      </c>
      <c r="E80" s="23" t="n">
        <v>2400.9</v>
      </c>
      <c r="F80" s="15" t="n">
        <f aca="false">E80/D80*100</f>
        <v>49.9989587454966</v>
      </c>
    </row>
    <row r="81" customFormat="false" ht="12.75" hidden="false" customHeight="false" outlineLevel="0" collapsed="false">
      <c r="A81" s="20" t="s">
        <v>132</v>
      </c>
      <c r="B81" s="21" t="n">
        <v>200</v>
      </c>
      <c r="C81" s="22" t="s">
        <v>133</v>
      </c>
      <c r="D81" s="23" t="n">
        <v>1100</v>
      </c>
      <c r="E81" s="23" t="n">
        <v>326.4</v>
      </c>
      <c r="F81" s="15" t="n">
        <f aca="false">E81/D81*100</f>
        <v>29.6727272727273</v>
      </c>
    </row>
    <row r="82" customFormat="false" ht="12.75" hidden="false" customHeight="false" outlineLevel="0" collapsed="false">
      <c r="A82" s="11" t="s">
        <v>134</v>
      </c>
      <c r="B82" s="12" t="n">
        <v>200</v>
      </c>
      <c r="C82" s="13" t="s">
        <v>135</v>
      </c>
      <c r="D82" s="23" t="n">
        <v>323</v>
      </c>
      <c r="E82" s="23" t="n">
        <v>243</v>
      </c>
      <c r="F82" s="15" t="n">
        <f aca="false">E82/D82*100</f>
        <v>75.2321981424149</v>
      </c>
    </row>
    <row r="83" customFormat="false" ht="12.75" hidden="false" customHeight="false" outlineLevel="0" collapsed="false">
      <c r="A83" s="11" t="s">
        <v>136</v>
      </c>
      <c r="B83" s="12" t="n">
        <v>200</v>
      </c>
      <c r="C83" s="13" t="s">
        <v>137</v>
      </c>
      <c r="D83" s="23" t="n">
        <v>40</v>
      </c>
      <c r="E83" s="23" t="n">
        <v>40</v>
      </c>
      <c r="F83" s="15" t="n">
        <f aca="false">E83/D83*100</f>
        <v>100</v>
      </c>
    </row>
    <row r="84" customFormat="false" ht="22.5" hidden="false" customHeight="false" outlineLevel="0" collapsed="false">
      <c r="A84" s="11" t="s">
        <v>138</v>
      </c>
      <c r="B84" s="12" t="n">
        <v>200</v>
      </c>
      <c r="C84" s="13" t="s">
        <v>139</v>
      </c>
      <c r="D84" s="23" t="n">
        <v>40</v>
      </c>
      <c r="E84" s="23" t="n">
        <v>40</v>
      </c>
      <c r="F84" s="15" t="n">
        <f aca="false">E84/D84*100</f>
        <v>100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3" t="n">
        <v>283</v>
      </c>
      <c r="E85" s="23" t="n">
        <v>203</v>
      </c>
      <c r="F85" s="15" t="n">
        <f aca="false">E85/D85*100</f>
        <v>71.7314487632509</v>
      </c>
    </row>
    <row r="86" customFormat="false" ht="12.75" hidden="false" customHeight="false" outlineLevel="0" collapsed="false">
      <c r="A86" s="11" t="s">
        <v>142</v>
      </c>
      <c r="B86" s="12" t="n">
        <v>200</v>
      </c>
      <c r="C86" s="13" t="s">
        <v>143</v>
      </c>
      <c r="D86" s="23" t="n">
        <v>178</v>
      </c>
      <c r="E86" s="23" t="n">
        <v>124.8</v>
      </c>
      <c r="F86" s="15" t="n">
        <f aca="false">E86/D86*100</f>
        <v>70.1123595505618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3" t="n">
        <v>15</v>
      </c>
      <c r="E87" s="23" t="n">
        <v>5.8</v>
      </c>
      <c r="F87" s="15" t="n">
        <f aca="false">E87/D87*100</f>
        <v>38.6666666666667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3" t="n">
        <v>90</v>
      </c>
      <c r="E88" s="23" t="n">
        <v>72.3</v>
      </c>
      <c r="F88" s="15" t="n">
        <f aca="false">E88/D88*100</f>
        <v>80.3333333333333</v>
      </c>
    </row>
    <row r="89" customFormat="false" ht="22.5" hidden="false" customHeight="false" outlineLevel="0" collapsed="false">
      <c r="A89" s="11" t="s">
        <v>148</v>
      </c>
      <c r="B89" s="12" t="n">
        <v>200</v>
      </c>
      <c r="C89" s="13" t="s">
        <v>149</v>
      </c>
      <c r="D89" s="19" t="n">
        <v>2415</v>
      </c>
      <c r="E89" s="19" t="n">
        <v>892.7</v>
      </c>
      <c r="F89" s="15" t="n">
        <f aca="false">E89/D89*100</f>
        <v>36.9648033126294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19" t="n">
        <v>2415</v>
      </c>
      <c r="E90" s="19" t="n">
        <v>892.7</v>
      </c>
      <c r="F90" s="15" t="n">
        <f aca="false">E90/D90*100</f>
        <v>36.9648033126294</v>
      </c>
    </row>
    <row r="91" customFormat="false" ht="12.75" hidden="false" customHeight="false" outlineLevel="0" collapsed="false">
      <c r="A91" s="11" t="s">
        <v>152</v>
      </c>
      <c r="B91" s="12" t="n">
        <v>200</v>
      </c>
      <c r="C91" s="13" t="s">
        <v>153</v>
      </c>
      <c r="D91" s="19" t="n">
        <v>2415</v>
      </c>
      <c r="E91" s="19" t="n">
        <v>892.7</v>
      </c>
      <c r="F91" s="15" t="n">
        <f aca="false">E91/D91*100</f>
        <v>36.9648033126294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9" t="n">
        <v>1171.1</v>
      </c>
      <c r="E92" s="19" t="n">
        <v>802</v>
      </c>
      <c r="F92" s="15" t="n">
        <f aca="false">E92/D92*100</f>
        <v>68.4826231747929</v>
      </c>
    </row>
    <row r="93" customFormat="false" ht="12.75" hidden="false" customHeight="false" outlineLevel="0" collapsed="false">
      <c r="A93" s="11" t="s">
        <v>53</v>
      </c>
      <c r="B93" s="12" t="n">
        <v>200</v>
      </c>
      <c r="C93" s="13" t="s">
        <v>156</v>
      </c>
      <c r="D93" s="19" t="n">
        <v>1171.1</v>
      </c>
      <c r="E93" s="19" t="n">
        <v>802</v>
      </c>
      <c r="F93" s="15" t="n">
        <f aca="false">E93/D93*100</f>
        <v>68.4826231747929</v>
      </c>
    </row>
    <row r="94" customFormat="false" ht="12.75" hidden="false" customHeight="false" outlineLevel="0" collapsed="false">
      <c r="A94" s="11" t="s">
        <v>55</v>
      </c>
      <c r="B94" s="12" t="n">
        <v>200</v>
      </c>
      <c r="C94" s="13" t="s">
        <v>157</v>
      </c>
      <c r="D94" s="19" t="n">
        <v>1171.1</v>
      </c>
      <c r="E94" s="19" t="n">
        <v>802</v>
      </c>
      <c r="F94" s="15" t="n">
        <f aca="false">E94/D94*100</f>
        <v>68.4826231747929</v>
      </c>
    </row>
    <row r="95" customFormat="false" ht="12.75" hidden="false" customHeight="false" outlineLevel="0" collapsed="false">
      <c r="A95" s="11" t="s">
        <v>57</v>
      </c>
      <c r="B95" s="12" t="n">
        <v>200</v>
      </c>
      <c r="C95" s="13" t="s">
        <v>158</v>
      </c>
      <c r="D95" s="19" t="n">
        <v>1171.1</v>
      </c>
      <c r="E95" s="19" t="n">
        <v>802</v>
      </c>
      <c r="F95" s="15" t="n">
        <f aca="false">E95/D95*100</f>
        <v>68.4826231747929</v>
      </c>
    </row>
    <row r="96" customFormat="false" ht="22.5" hidden="false" customHeight="false" outlineLevel="0" collapsed="false">
      <c r="A96" s="11" t="s">
        <v>159</v>
      </c>
      <c r="B96" s="12" t="n">
        <v>200</v>
      </c>
      <c r="C96" s="13" t="s">
        <v>160</v>
      </c>
      <c r="D96" s="19" t="n">
        <v>1243.9</v>
      </c>
      <c r="E96" s="19" t="n">
        <v>90.7</v>
      </c>
      <c r="F96" s="15" t="n">
        <f aca="false">E96/D96*100</f>
        <v>7.2915829246724</v>
      </c>
    </row>
    <row r="97" customFormat="false" ht="12.75" hidden="false" customHeight="false" outlineLevel="0" collapsed="false">
      <c r="A97" s="11" t="s">
        <v>53</v>
      </c>
      <c r="B97" s="12" t="n">
        <v>200</v>
      </c>
      <c r="C97" s="13" t="s">
        <v>161</v>
      </c>
      <c r="D97" s="19" t="n">
        <v>1243.9</v>
      </c>
      <c r="E97" s="19" t="n">
        <v>90.7</v>
      </c>
      <c r="F97" s="15" t="n">
        <f aca="false">E97/D97*100</f>
        <v>7.2915829246724</v>
      </c>
    </row>
    <row r="98" customFormat="false" ht="12.75" hidden="false" customHeight="false" outlineLevel="0" collapsed="false">
      <c r="A98" s="11" t="s">
        <v>55</v>
      </c>
      <c r="B98" s="12" t="n">
        <v>200</v>
      </c>
      <c r="C98" s="13" t="s">
        <v>162</v>
      </c>
      <c r="D98" s="19" t="n">
        <v>1243.9</v>
      </c>
      <c r="E98" s="19" t="n">
        <v>90.7</v>
      </c>
      <c r="F98" s="15" t="n">
        <f aca="false">E98/D98*100</f>
        <v>7.2915829246724</v>
      </c>
    </row>
    <row r="99" customFormat="false" ht="12.75" hidden="false" customHeight="false" outlineLevel="0" collapsed="false">
      <c r="A99" s="11" t="s">
        <v>57</v>
      </c>
      <c r="B99" s="12" t="n">
        <v>200</v>
      </c>
      <c r="C99" s="13" t="s">
        <v>163</v>
      </c>
      <c r="D99" s="19" t="n">
        <v>1243.9</v>
      </c>
      <c r="E99" s="19" t="n">
        <v>90.7</v>
      </c>
      <c r="F99" s="15" t="n">
        <f aca="false">E99/D99*100</f>
        <v>7.2915829246724</v>
      </c>
    </row>
    <row r="100" customFormat="false" ht="12.75" hidden="false" customHeight="false" outlineLevel="0" collapsed="false">
      <c r="A100" s="20" t="s">
        <v>164</v>
      </c>
      <c r="B100" s="21" t="n">
        <v>200</v>
      </c>
      <c r="C100" s="22" t="s">
        <v>165</v>
      </c>
      <c r="D100" s="25" t="n">
        <v>4456.2</v>
      </c>
      <c r="E100" s="25" t="n">
        <v>2143</v>
      </c>
      <c r="F100" s="15" t="n">
        <f aca="false">E100/D100*100</f>
        <v>48.0903011534491</v>
      </c>
    </row>
    <row r="101" customFormat="false" ht="22.5" hidden="false" customHeight="false" outlineLevel="0" collapsed="false">
      <c r="A101" s="20" t="s">
        <v>166</v>
      </c>
      <c r="B101" s="21" t="n">
        <v>200</v>
      </c>
      <c r="C101" s="22" t="s">
        <v>167</v>
      </c>
      <c r="D101" s="25" t="n">
        <v>4456.2</v>
      </c>
      <c r="E101" s="25" t="n">
        <v>2143</v>
      </c>
      <c r="F101" s="15" t="n">
        <f aca="false">E101/D101*100</f>
        <v>48.0903011534491</v>
      </c>
    </row>
    <row r="102" customFormat="false" ht="22.5" hidden="false" customHeight="false" outlineLevel="0" collapsed="false">
      <c r="A102" s="20" t="s">
        <v>98</v>
      </c>
      <c r="B102" s="21" t="n">
        <v>200</v>
      </c>
      <c r="C102" s="22" t="s">
        <v>168</v>
      </c>
      <c r="D102" s="25" t="n">
        <v>4456.2</v>
      </c>
      <c r="E102" s="25" t="n">
        <v>2143</v>
      </c>
      <c r="F102" s="15" t="n">
        <f aca="false">E102/D102*100</f>
        <v>48.0903011534491</v>
      </c>
    </row>
    <row r="103" customFormat="false" ht="22.5" hidden="false" customHeight="false" outlineLevel="0" collapsed="false">
      <c r="A103" s="24" t="s">
        <v>169</v>
      </c>
      <c r="B103" s="26" t="n">
        <v>200</v>
      </c>
      <c r="C103" s="27" t="s">
        <v>170</v>
      </c>
      <c r="D103" s="19" t="n">
        <v>200</v>
      </c>
      <c r="E103" s="25" t="n">
        <v>0</v>
      </c>
      <c r="F103" s="15" t="n">
        <f aca="false">E103/D103*100</f>
        <v>0</v>
      </c>
    </row>
    <row r="104" customFormat="false" ht="45" hidden="false" customHeight="false" outlineLevel="0" collapsed="false">
      <c r="A104" s="24" t="s">
        <v>171</v>
      </c>
      <c r="B104" s="26" t="n">
        <v>200</v>
      </c>
      <c r="C104" s="27" t="s">
        <v>172</v>
      </c>
      <c r="D104" s="19" t="n">
        <v>200</v>
      </c>
      <c r="E104" s="25" t="n">
        <v>0</v>
      </c>
      <c r="F104" s="15" t="n">
        <f aca="false">E104/D104*100</f>
        <v>0</v>
      </c>
    </row>
    <row r="105" customFormat="false" ht="22.5" hidden="false" customHeight="false" outlineLevel="0" collapsed="false">
      <c r="A105" s="24" t="s">
        <v>173</v>
      </c>
      <c r="B105" s="26" t="n">
        <v>200</v>
      </c>
      <c r="C105" s="27" t="s">
        <v>174</v>
      </c>
      <c r="D105" s="19" t="n">
        <v>200</v>
      </c>
      <c r="E105" s="25" t="n">
        <v>0</v>
      </c>
      <c r="F105" s="15" t="n">
        <f aca="false">E105/D105*100</f>
        <v>0</v>
      </c>
    </row>
    <row r="106" customFormat="false" ht="12.75" hidden="false" customHeight="false" outlineLevel="0" collapsed="false">
      <c r="A106" s="24" t="s">
        <v>53</v>
      </c>
      <c r="B106" s="26" t="n">
        <v>200</v>
      </c>
      <c r="C106" s="27" t="s">
        <v>175</v>
      </c>
      <c r="D106" s="19" t="n">
        <v>200</v>
      </c>
      <c r="E106" s="25" t="n">
        <v>0</v>
      </c>
      <c r="F106" s="15" t="n">
        <f aca="false">E106/D106*100</f>
        <v>0</v>
      </c>
    </row>
    <row r="107" customFormat="false" ht="12.75" hidden="false" customHeight="false" outlineLevel="0" collapsed="false">
      <c r="A107" s="24" t="s">
        <v>55</v>
      </c>
      <c r="B107" s="26" t="n">
        <v>200</v>
      </c>
      <c r="C107" s="27" t="s">
        <v>176</v>
      </c>
      <c r="D107" s="19" t="n">
        <v>200</v>
      </c>
      <c r="E107" s="25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4" t="s">
        <v>57</v>
      </c>
      <c r="B108" s="26" t="n">
        <v>200</v>
      </c>
      <c r="C108" s="27" t="s">
        <v>177</v>
      </c>
      <c r="D108" s="19" t="n">
        <v>200</v>
      </c>
      <c r="E108" s="25" t="n">
        <v>0</v>
      </c>
      <c r="F108" s="15" t="n">
        <f aca="false">E108/D108*100</f>
        <v>0</v>
      </c>
    </row>
    <row r="109" customFormat="false" ht="22.5" hidden="false" customHeight="false" outlineLevel="0" collapsed="false">
      <c r="A109" s="20" t="s">
        <v>178</v>
      </c>
      <c r="B109" s="21" t="n">
        <v>200</v>
      </c>
      <c r="C109" s="22" t="s">
        <v>179</v>
      </c>
      <c r="D109" s="25" t="n">
        <v>4256.2</v>
      </c>
      <c r="E109" s="25" t="n">
        <v>2143</v>
      </c>
      <c r="F109" s="15" t="n">
        <f aca="false">E109/D109*100</f>
        <v>50.3500775339505</v>
      </c>
    </row>
    <row r="110" customFormat="false" ht="12.75" hidden="false" customHeight="false" outlineLevel="0" collapsed="false">
      <c r="A110" s="20" t="s">
        <v>180</v>
      </c>
      <c r="B110" s="21" t="n">
        <v>200</v>
      </c>
      <c r="C110" s="22" t="s">
        <v>181</v>
      </c>
      <c r="D110" s="25" t="n">
        <v>4256.2</v>
      </c>
      <c r="E110" s="25" t="n">
        <v>2143</v>
      </c>
      <c r="F110" s="15" t="n">
        <f aca="false">E110/D110*100</f>
        <v>50.3500775339505</v>
      </c>
    </row>
    <row r="111" customFormat="false" ht="12.75" hidden="false" customHeight="false" outlineLevel="0" collapsed="false">
      <c r="A111" s="20" t="s">
        <v>182</v>
      </c>
      <c r="B111" s="21" t="n">
        <v>200</v>
      </c>
      <c r="C111" s="22" t="s">
        <v>183</v>
      </c>
      <c r="D111" s="25" t="n">
        <v>133</v>
      </c>
      <c r="E111" s="25" t="n">
        <v>81.4</v>
      </c>
      <c r="F111" s="15" t="n">
        <f aca="false">E111/D111*100</f>
        <v>61.203007518797</v>
      </c>
    </row>
    <row r="112" customFormat="false" ht="12.75" hidden="false" customHeight="false" outlineLevel="0" collapsed="false">
      <c r="A112" s="20" t="s">
        <v>53</v>
      </c>
      <c r="B112" s="21" t="n">
        <v>200</v>
      </c>
      <c r="C112" s="22" t="s">
        <v>184</v>
      </c>
      <c r="D112" s="25" t="n">
        <v>133</v>
      </c>
      <c r="E112" s="25" t="n">
        <v>81.4</v>
      </c>
      <c r="F112" s="15" t="n">
        <f aca="false">E112/D112*100</f>
        <v>61.203007518797</v>
      </c>
    </row>
    <row r="113" customFormat="false" ht="12.75" hidden="false" customHeight="false" outlineLevel="0" collapsed="false">
      <c r="A113" s="20" t="s">
        <v>55</v>
      </c>
      <c r="B113" s="21" t="n">
        <v>200</v>
      </c>
      <c r="C113" s="22" t="s">
        <v>185</v>
      </c>
      <c r="D113" s="25" t="n">
        <v>133</v>
      </c>
      <c r="E113" s="25" t="n">
        <v>81.4</v>
      </c>
      <c r="F113" s="15" t="n">
        <f aca="false">E113/D113*100</f>
        <v>61.203007518797</v>
      </c>
    </row>
    <row r="114" customFormat="false" ht="12.75" hidden="false" customHeight="false" outlineLevel="0" collapsed="false">
      <c r="A114" s="20" t="s">
        <v>57</v>
      </c>
      <c r="B114" s="21" t="n">
        <v>200</v>
      </c>
      <c r="C114" s="22" t="s">
        <v>186</v>
      </c>
      <c r="D114" s="25" t="n">
        <v>133</v>
      </c>
      <c r="E114" s="25" t="n">
        <v>81.4</v>
      </c>
      <c r="F114" s="15" t="n">
        <f aca="false">E114/D114*100</f>
        <v>61.203007518797</v>
      </c>
    </row>
    <row r="115" customFormat="false" ht="56.25" hidden="false" customHeight="false" outlineLevel="0" collapsed="false">
      <c r="A115" s="20" t="s">
        <v>187</v>
      </c>
      <c r="B115" s="21" t="n">
        <v>200</v>
      </c>
      <c r="C115" s="22" t="s">
        <v>188</v>
      </c>
      <c r="D115" s="19" t="n">
        <v>4123.2</v>
      </c>
      <c r="E115" s="19" t="n">
        <v>2061.6</v>
      </c>
      <c r="F115" s="15" t="n">
        <f aca="false">E115/D115*100</f>
        <v>50</v>
      </c>
    </row>
    <row r="116" customFormat="false" ht="12.75" hidden="false" customHeight="false" outlineLevel="0" collapsed="false">
      <c r="A116" s="20" t="s">
        <v>76</v>
      </c>
      <c r="B116" s="21" t="n">
        <v>200</v>
      </c>
      <c r="C116" s="22" t="s">
        <v>189</v>
      </c>
      <c r="D116" s="19" t="n">
        <v>4123.2</v>
      </c>
      <c r="E116" s="19" t="n">
        <v>2061.6</v>
      </c>
      <c r="F116" s="15" t="n">
        <f aca="false">E116/D116*100</f>
        <v>50</v>
      </c>
    </row>
    <row r="117" customFormat="false" ht="12.75" hidden="false" customHeight="false" outlineLevel="0" collapsed="false">
      <c r="A117" s="20" t="s">
        <v>78</v>
      </c>
      <c r="B117" s="21" t="n">
        <v>200</v>
      </c>
      <c r="C117" s="22" t="s">
        <v>190</v>
      </c>
      <c r="D117" s="19" t="n">
        <v>4123.2</v>
      </c>
      <c r="E117" s="19" t="n">
        <v>2061.6</v>
      </c>
      <c r="F117" s="15" t="n">
        <f aca="false">E117/D117*100</f>
        <v>50</v>
      </c>
    </row>
    <row r="118" customFormat="false" ht="12.75" hidden="false" customHeight="false" outlineLevel="0" collapsed="false">
      <c r="A118" s="11" t="s">
        <v>191</v>
      </c>
      <c r="B118" s="12" t="n">
        <v>200</v>
      </c>
      <c r="C118" s="13" t="s">
        <v>192</v>
      </c>
      <c r="D118" s="19" t="n">
        <v>33050.7</v>
      </c>
      <c r="E118" s="19" t="n">
        <v>9048.9</v>
      </c>
      <c r="F118" s="15" t="n">
        <f aca="false">E118/D118*100</f>
        <v>27.3788452286941</v>
      </c>
    </row>
    <row r="119" customFormat="false" ht="12.75" hidden="false" customHeight="false" outlineLevel="0" collapsed="false">
      <c r="A119" s="11" t="s">
        <v>193</v>
      </c>
      <c r="B119" s="12" t="n">
        <v>200</v>
      </c>
      <c r="C119" s="13" t="s">
        <v>194</v>
      </c>
      <c r="D119" s="28" t="n">
        <v>62.8</v>
      </c>
      <c r="E119" s="28" t="n">
        <v>19.6</v>
      </c>
      <c r="F119" s="15" t="n">
        <f aca="false">E119/D119*100</f>
        <v>31.2101910828026</v>
      </c>
    </row>
    <row r="120" customFormat="false" ht="33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28" t="n">
        <v>62.8</v>
      </c>
      <c r="E120" s="28" t="n">
        <v>19.6</v>
      </c>
      <c r="F120" s="15" t="n">
        <f aca="false">E120/D120*100</f>
        <v>31.2101910828026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28" t="n">
        <v>62.8</v>
      </c>
      <c r="E121" s="28" t="n">
        <v>19.6</v>
      </c>
      <c r="F121" s="15" t="n">
        <f aca="false">E121/D121*100</f>
        <v>31.2101910828026</v>
      </c>
    </row>
    <row r="122" customFormat="false" ht="22.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28" t="n">
        <v>62.8</v>
      </c>
      <c r="E122" s="28" t="n">
        <v>19.6</v>
      </c>
      <c r="F122" s="15" t="n">
        <f aca="false">E122/D122*100</f>
        <v>31.2101910828026</v>
      </c>
    </row>
    <row r="123" customFormat="false" ht="22.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28" t="n">
        <v>62.8</v>
      </c>
      <c r="E123" s="28" t="n">
        <v>19.6</v>
      </c>
      <c r="F123" s="15" t="n">
        <f aca="false">E123/D123*100</f>
        <v>31.2101910828026</v>
      </c>
    </row>
    <row r="124" customFormat="false" ht="12.75" hidden="false" customHeight="false" outlineLevel="0" collapsed="false">
      <c r="A124" s="11" t="s">
        <v>53</v>
      </c>
      <c r="B124" s="12" t="n">
        <v>200</v>
      </c>
      <c r="C124" s="13" t="s">
        <v>203</v>
      </c>
      <c r="D124" s="28" t="n">
        <v>62.8</v>
      </c>
      <c r="E124" s="28" t="n">
        <v>19.6</v>
      </c>
      <c r="F124" s="15" t="n">
        <f aca="false">E124/D124*100</f>
        <v>31.2101910828026</v>
      </c>
    </row>
    <row r="125" customFormat="false" ht="12.75" hidden="false" customHeight="false" outlineLevel="0" collapsed="false">
      <c r="A125" s="11" t="s">
        <v>55</v>
      </c>
      <c r="B125" s="12" t="n">
        <v>200</v>
      </c>
      <c r="C125" s="13" t="s">
        <v>204</v>
      </c>
      <c r="D125" s="28" t="n">
        <v>62.8</v>
      </c>
      <c r="E125" s="28" t="n">
        <v>19.6</v>
      </c>
      <c r="F125" s="15" t="n">
        <f aca="false">E125/D125*100</f>
        <v>31.2101910828026</v>
      </c>
    </row>
    <row r="126" customFormat="false" ht="12.75" hidden="false" customHeight="false" outlineLevel="0" collapsed="false">
      <c r="A126" s="11" t="s">
        <v>57</v>
      </c>
      <c r="B126" s="12" t="n">
        <v>200</v>
      </c>
      <c r="C126" s="13" t="s">
        <v>205</v>
      </c>
      <c r="D126" s="28" t="n">
        <v>62.8</v>
      </c>
      <c r="E126" s="28" t="n">
        <v>19.6</v>
      </c>
      <c r="F126" s="15" t="n">
        <f aca="false">E126/D126*100</f>
        <v>31.2101910828026</v>
      </c>
    </row>
    <row r="127" customFormat="false" ht="12.75" hidden="false" customHeight="false" outlineLevel="0" collapsed="false">
      <c r="A127" s="11" t="s">
        <v>206</v>
      </c>
      <c r="B127" s="12" t="n">
        <v>200</v>
      </c>
      <c r="C127" s="13" t="s">
        <v>207</v>
      </c>
      <c r="D127" s="19" t="n">
        <v>32510.9</v>
      </c>
      <c r="E127" s="19" t="n">
        <v>8947.3</v>
      </c>
      <c r="F127" s="15" t="n">
        <f aca="false">E127/D127*100</f>
        <v>27.5209237517263</v>
      </c>
    </row>
    <row r="128" customFormat="false" ht="26.25" hidden="false" customHeight="true" outlineLevel="0" collapsed="false">
      <c r="A128" s="11" t="s">
        <v>208</v>
      </c>
      <c r="B128" s="12" t="n">
        <v>200</v>
      </c>
      <c r="C128" s="13" t="s">
        <v>209</v>
      </c>
      <c r="D128" s="19" t="n">
        <v>32510.9</v>
      </c>
      <c r="E128" s="19" t="n">
        <v>8947.3</v>
      </c>
      <c r="F128" s="15" t="n">
        <f aca="false">E128/D128*100</f>
        <v>27.5209237517263</v>
      </c>
    </row>
    <row r="129" customFormat="false" ht="12.75" hidden="false" customHeight="false" outlineLevel="0" collapsed="false">
      <c r="A129" s="11" t="s">
        <v>150</v>
      </c>
      <c r="B129" s="12" t="n">
        <v>200</v>
      </c>
      <c r="C129" s="13" t="s">
        <v>210</v>
      </c>
      <c r="D129" s="19" t="n">
        <v>32510.9</v>
      </c>
      <c r="E129" s="19" t="n">
        <v>8947.3</v>
      </c>
      <c r="F129" s="15" t="n">
        <f aca="false">E129/D129*100</f>
        <v>27.5209237517263</v>
      </c>
    </row>
    <row r="130" customFormat="false" ht="22.5" hidden="false" customHeight="false" outlineLevel="0" collapsed="false">
      <c r="A130" s="11" t="s">
        <v>211</v>
      </c>
      <c r="B130" s="12" t="n">
        <v>200</v>
      </c>
      <c r="C130" s="13" t="s">
        <v>212</v>
      </c>
      <c r="D130" s="19" t="n">
        <v>32510.9</v>
      </c>
      <c r="E130" s="19" t="n">
        <v>8947.3</v>
      </c>
      <c r="F130" s="15" t="n">
        <f aca="false">E130/D130*100</f>
        <v>27.5209237517263</v>
      </c>
    </row>
    <row r="131" customFormat="false" ht="12.75" hidden="false" customHeight="false" outlineLevel="0" collapsed="false">
      <c r="A131" s="11" t="s">
        <v>213</v>
      </c>
      <c r="B131" s="12" t="n">
        <v>200</v>
      </c>
      <c r="C131" s="13" t="s">
        <v>214</v>
      </c>
      <c r="D131" s="19" t="n">
        <v>32510.9</v>
      </c>
      <c r="E131" s="19" t="n">
        <v>8947.3</v>
      </c>
      <c r="F131" s="15" t="n">
        <f aca="false">E131/D131*100</f>
        <v>27.5209237517263</v>
      </c>
    </row>
    <row r="132" customFormat="false" ht="12.75" hidden="false" customHeight="false" outlineLevel="0" collapsed="false">
      <c r="A132" s="11" t="s">
        <v>53</v>
      </c>
      <c r="B132" s="12" t="n">
        <v>200</v>
      </c>
      <c r="C132" s="13" t="s">
        <v>215</v>
      </c>
      <c r="D132" s="19" t="n">
        <v>32510.9</v>
      </c>
      <c r="E132" s="19" t="n">
        <v>8947.3</v>
      </c>
      <c r="F132" s="15" t="n">
        <f aca="false">E132/D132*100</f>
        <v>27.5209237517263</v>
      </c>
    </row>
    <row r="133" customFormat="false" ht="12.75" hidden="false" customHeight="false" outlineLevel="0" collapsed="false">
      <c r="A133" s="11" t="s">
        <v>55</v>
      </c>
      <c r="B133" s="12" t="n">
        <v>200</v>
      </c>
      <c r="C133" s="13" t="s">
        <v>216</v>
      </c>
      <c r="D133" s="19" t="n">
        <v>32510.9</v>
      </c>
      <c r="E133" s="19" t="n">
        <v>8947.3</v>
      </c>
      <c r="F133" s="15" t="n">
        <f aca="false">E133/D133*100</f>
        <v>27.5209237517263</v>
      </c>
    </row>
    <row r="134" customFormat="false" ht="12.75" hidden="false" customHeight="false" outlineLevel="0" collapsed="false">
      <c r="A134" s="11" t="s">
        <v>57</v>
      </c>
      <c r="B134" s="12" t="n">
        <v>200</v>
      </c>
      <c r="C134" s="29" t="s">
        <v>217</v>
      </c>
      <c r="D134" s="19" t="n">
        <v>32510.9</v>
      </c>
      <c r="E134" s="19" t="n">
        <v>8947.3</v>
      </c>
      <c r="F134" s="15" t="n">
        <f aca="false">E134/D134*100</f>
        <v>27.5209237517263</v>
      </c>
    </row>
    <row r="135" customFormat="false" ht="45" hidden="false" customHeight="false" outlineLevel="0" collapsed="false">
      <c r="A135" s="11" t="s">
        <v>218</v>
      </c>
      <c r="B135" s="12" t="n">
        <v>200</v>
      </c>
      <c r="C135" s="13" t="s">
        <v>219</v>
      </c>
      <c r="D135" s="28" t="n">
        <v>477</v>
      </c>
      <c r="E135" s="28" t="n">
        <v>82</v>
      </c>
      <c r="F135" s="15" t="n">
        <f aca="false">E135/D135*100</f>
        <v>17.1907756813417</v>
      </c>
    </row>
    <row r="136" customFormat="false" ht="22.5" hidden="false" customHeight="false" outlineLevel="0" collapsed="false">
      <c r="A136" s="11" t="s">
        <v>220</v>
      </c>
      <c r="B136" s="12" t="n">
        <v>200</v>
      </c>
      <c r="C136" s="13" t="s">
        <v>221</v>
      </c>
      <c r="D136" s="28" t="n">
        <v>55</v>
      </c>
      <c r="E136" s="28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222</v>
      </c>
      <c r="B137" s="12" t="n">
        <v>200</v>
      </c>
      <c r="C137" s="13" t="s">
        <v>223</v>
      </c>
      <c r="D137" s="28" t="n">
        <v>55</v>
      </c>
      <c r="E137" s="28" t="n">
        <v>0</v>
      </c>
      <c r="F137" s="15" t="n">
        <f aca="false">E137/D137*100</f>
        <v>0</v>
      </c>
    </row>
    <row r="138" customFormat="false" ht="22.5" hidden="false" customHeight="false" outlineLevel="0" collapsed="false">
      <c r="A138" s="11" t="s">
        <v>224</v>
      </c>
      <c r="B138" s="12" t="n">
        <v>200</v>
      </c>
      <c r="C138" s="13" t="s">
        <v>225</v>
      </c>
      <c r="D138" s="28" t="n">
        <v>55</v>
      </c>
      <c r="E138" s="28" t="n">
        <v>0</v>
      </c>
      <c r="F138" s="15" t="n">
        <f aca="false">E138/D138*100</f>
        <v>0</v>
      </c>
    </row>
    <row r="139" customFormat="false" ht="22.5" hidden="false" customHeight="false" outlineLevel="0" collapsed="false">
      <c r="A139" s="11" t="s">
        <v>226</v>
      </c>
      <c r="B139" s="12" t="n">
        <v>200</v>
      </c>
      <c r="C139" s="13" t="s">
        <v>227</v>
      </c>
      <c r="D139" s="28" t="n">
        <v>55</v>
      </c>
      <c r="E139" s="28" t="n">
        <v>0</v>
      </c>
      <c r="F139" s="15" t="n">
        <f aca="false">E139/D139*100</f>
        <v>0</v>
      </c>
    </row>
    <row r="140" customFormat="false" ht="12.75" hidden="false" customHeight="false" outlineLevel="0" collapsed="false">
      <c r="A140" s="11" t="s">
        <v>53</v>
      </c>
      <c r="B140" s="12" t="n">
        <v>200</v>
      </c>
      <c r="C140" s="13" t="s">
        <v>228</v>
      </c>
      <c r="D140" s="28" t="n">
        <v>55</v>
      </c>
      <c r="E140" s="28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55</v>
      </c>
      <c r="B141" s="12" t="n">
        <v>200</v>
      </c>
      <c r="C141" s="13" t="s">
        <v>229</v>
      </c>
      <c r="D141" s="28" t="n">
        <v>55</v>
      </c>
      <c r="E141" s="28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7</v>
      </c>
      <c r="B142" s="12" t="n">
        <v>200</v>
      </c>
      <c r="C142" s="13" t="s">
        <v>230</v>
      </c>
      <c r="D142" s="28" t="n">
        <v>55</v>
      </c>
      <c r="E142" s="28" t="n">
        <v>0</v>
      </c>
      <c r="F142" s="15" t="n">
        <f aca="false">E142/D142*100</f>
        <v>0</v>
      </c>
    </row>
    <row r="143" customFormat="false" ht="33.75" hidden="false" customHeight="false" outlineLevel="0" collapsed="false">
      <c r="A143" s="20" t="s">
        <v>231</v>
      </c>
      <c r="B143" s="21" t="n">
        <v>200</v>
      </c>
      <c r="C143" s="22" t="s">
        <v>232</v>
      </c>
      <c r="D143" s="28" t="n">
        <v>422</v>
      </c>
      <c r="E143" s="28" t="n">
        <v>82</v>
      </c>
      <c r="F143" s="15" t="n">
        <f aca="false">E143/D143*100</f>
        <v>19.4312796208531</v>
      </c>
    </row>
    <row r="144" customFormat="false" ht="12.75" hidden="false" customHeight="false" outlineLevel="0" collapsed="false">
      <c r="A144" s="20" t="s">
        <v>150</v>
      </c>
      <c r="B144" s="21" t="n">
        <v>200</v>
      </c>
      <c r="C144" s="22" t="s">
        <v>233</v>
      </c>
      <c r="D144" s="28" t="n">
        <v>422</v>
      </c>
      <c r="E144" s="28" t="n">
        <v>82</v>
      </c>
      <c r="F144" s="15" t="n">
        <f aca="false">E144/D144*100</f>
        <v>19.4312796208531</v>
      </c>
    </row>
    <row r="145" customFormat="false" ht="12.75" hidden="false" customHeight="false" outlineLevel="0" collapsed="false">
      <c r="A145" s="20" t="s">
        <v>234</v>
      </c>
      <c r="B145" s="21" t="n">
        <v>200</v>
      </c>
      <c r="C145" s="22" t="s">
        <v>235</v>
      </c>
      <c r="D145" s="28" t="n">
        <v>422</v>
      </c>
      <c r="E145" s="28" t="n">
        <v>82</v>
      </c>
      <c r="F145" s="15" t="n">
        <f aca="false">E145/D145*100</f>
        <v>19.4312796208531</v>
      </c>
    </row>
    <row r="146" customFormat="false" ht="22.5" hidden="false" customHeight="false" outlineLevel="0" collapsed="false">
      <c r="A146" s="20" t="s">
        <v>236</v>
      </c>
      <c r="B146" s="21" t="n">
        <v>200</v>
      </c>
      <c r="C146" s="22" t="s">
        <v>237</v>
      </c>
      <c r="D146" s="28" t="n">
        <v>422</v>
      </c>
      <c r="E146" s="28" t="n">
        <v>82</v>
      </c>
      <c r="F146" s="15" t="n">
        <f aca="false">E146/D146*100</f>
        <v>19.4312796208531</v>
      </c>
    </row>
    <row r="147" customFormat="false" ht="12.75" hidden="false" customHeight="false" outlineLevel="0" collapsed="false">
      <c r="A147" s="20" t="s">
        <v>53</v>
      </c>
      <c r="B147" s="21" t="n">
        <v>200</v>
      </c>
      <c r="C147" s="22" t="s">
        <v>238</v>
      </c>
      <c r="D147" s="28" t="n">
        <v>422</v>
      </c>
      <c r="E147" s="28" t="n">
        <v>82</v>
      </c>
      <c r="F147" s="15" t="n">
        <f aca="false">E147/D147*100</f>
        <v>19.4312796208531</v>
      </c>
    </row>
    <row r="148" customFormat="false" ht="12.75" hidden="false" customHeight="false" outlineLevel="0" collapsed="false">
      <c r="A148" s="20" t="s">
        <v>55</v>
      </c>
      <c r="B148" s="21" t="n">
        <v>200</v>
      </c>
      <c r="C148" s="22" t="s">
        <v>239</v>
      </c>
      <c r="D148" s="28" t="n">
        <v>422</v>
      </c>
      <c r="E148" s="28" t="n">
        <v>82</v>
      </c>
      <c r="F148" s="15" t="n">
        <f aca="false">E148/D148*100</f>
        <v>19.4312796208531</v>
      </c>
    </row>
    <row r="149" customFormat="false" ht="12.75" hidden="false" customHeight="false" outlineLevel="0" collapsed="false">
      <c r="A149" s="20" t="s">
        <v>57</v>
      </c>
      <c r="B149" s="21" t="n">
        <v>200</v>
      </c>
      <c r="C149" s="22" t="s">
        <v>240</v>
      </c>
      <c r="D149" s="28" t="n">
        <v>422</v>
      </c>
      <c r="E149" s="28" t="n">
        <v>82</v>
      </c>
      <c r="F149" s="15" t="n">
        <f aca="false">E149/D149*100</f>
        <v>19.4312796208531</v>
      </c>
    </row>
    <row r="150" customFormat="false" ht="12.75" hidden="false" customHeight="false" outlineLevel="0" collapsed="false">
      <c r="A150" s="11" t="s">
        <v>241</v>
      </c>
      <c r="B150" s="12" t="n">
        <v>200</v>
      </c>
      <c r="C150" s="13" t="s">
        <v>242</v>
      </c>
      <c r="D150" s="28" t="n">
        <v>125037.6</v>
      </c>
      <c r="E150" s="28" t="n">
        <v>32441.1</v>
      </c>
      <c r="F150" s="15" t="n">
        <f aca="false">E150/D150*100</f>
        <v>25.9450757212231</v>
      </c>
    </row>
    <row r="151" customFormat="false" ht="12.75" hidden="false" customHeight="false" outlineLevel="0" collapsed="false">
      <c r="A151" s="11" t="s">
        <v>243</v>
      </c>
      <c r="B151" s="12" t="n">
        <v>200</v>
      </c>
      <c r="C151" s="13" t="s">
        <v>244</v>
      </c>
      <c r="D151" s="28" t="n">
        <v>3010.8</v>
      </c>
      <c r="E151" s="28" t="n">
        <v>1404</v>
      </c>
      <c r="F151" s="15" t="n">
        <f aca="false">E151/D151*100</f>
        <v>46.6321243523316</v>
      </c>
    </row>
    <row r="152" customFormat="false" ht="33.75" hidden="false" customHeight="false" outlineLevel="0" collapsed="false">
      <c r="A152" s="24" t="s">
        <v>195</v>
      </c>
      <c r="B152" s="26" t="n">
        <v>200</v>
      </c>
      <c r="C152" s="27" t="s">
        <v>245</v>
      </c>
      <c r="D152" s="19" t="n">
        <v>200</v>
      </c>
      <c r="E152" s="28" t="n">
        <v>0</v>
      </c>
      <c r="F152" s="15" t="n">
        <f aca="false">E152/D152*100</f>
        <v>0</v>
      </c>
    </row>
    <row r="153" customFormat="false" ht="12.75" hidden="false" customHeight="false" outlineLevel="0" collapsed="false">
      <c r="A153" s="24" t="s">
        <v>246</v>
      </c>
      <c r="B153" s="26" t="n">
        <v>200</v>
      </c>
      <c r="C153" s="27" t="s">
        <v>247</v>
      </c>
      <c r="D153" s="19" t="n">
        <v>200</v>
      </c>
      <c r="E153" s="28" t="n">
        <v>0</v>
      </c>
      <c r="F153" s="15" t="n">
        <f aca="false">E153/D153*100</f>
        <v>0</v>
      </c>
    </row>
    <row r="154" customFormat="false" ht="22.5" hidden="false" customHeight="false" outlineLevel="0" collapsed="false">
      <c r="A154" s="24" t="s">
        <v>248</v>
      </c>
      <c r="B154" s="26" t="n">
        <v>200</v>
      </c>
      <c r="C154" s="27" t="s">
        <v>249</v>
      </c>
      <c r="D154" s="19" t="n">
        <v>200</v>
      </c>
      <c r="E154" s="28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4" t="s">
        <v>250</v>
      </c>
      <c r="B155" s="26" t="n">
        <v>200</v>
      </c>
      <c r="C155" s="27" t="s">
        <v>251</v>
      </c>
      <c r="D155" s="19" t="n">
        <v>200</v>
      </c>
      <c r="E155" s="28" t="n">
        <v>0</v>
      </c>
      <c r="F155" s="15" t="n">
        <f aca="false">E155/D155*100</f>
        <v>0</v>
      </c>
    </row>
    <row r="156" customFormat="false" ht="12.75" hidden="false" customHeight="false" outlineLevel="0" collapsed="false">
      <c r="A156" s="24" t="s">
        <v>53</v>
      </c>
      <c r="B156" s="26" t="n">
        <v>200</v>
      </c>
      <c r="C156" s="27" t="s">
        <v>252</v>
      </c>
      <c r="D156" s="19" t="n">
        <v>200</v>
      </c>
      <c r="E156" s="28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4" t="s">
        <v>55</v>
      </c>
      <c r="B157" s="26" t="n">
        <v>200</v>
      </c>
      <c r="C157" s="27" t="s">
        <v>253</v>
      </c>
      <c r="D157" s="19" t="n">
        <v>200</v>
      </c>
      <c r="E157" s="28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4" t="s">
        <v>57</v>
      </c>
      <c r="B158" s="26" t="n">
        <v>200</v>
      </c>
      <c r="C158" s="27" t="s">
        <v>254</v>
      </c>
      <c r="D158" s="19" t="n">
        <v>200</v>
      </c>
      <c r="E158" s="28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1" t="s">
        <v>255</v>
      </c>
      <c r="B159" s="12" t="n">
        <v>200</v>
      </c>
      <c r="C159" s="13" t="s">
        <v>256</v>
      </c>
      <c r="D159" s="30" t="n">
        <v>2810.8</v>
      </c>
      <c r="E159" s="30" t="n">
        <v>1404</v>
      </c>
      <c r="F159" s="15" t="n">
        <f aca="false">E159/D159*100</f>
        <v>49.9501921161235</v>
      </c>
    </row>
    <row r="160" customFormat="false" ht="12.75" hidden="false" customHeight="false" outlineLevel="0" collapsed="false">
      <c r="A160" s="11" t="s">
        <v>257</v>
      </c>
      <c r="B160" s="12" t="n">
        <v>200</v>
      </c>
      <c r="C160" s="13" t="s">
        <v>258</v>
      </c>
      <c r="D160" s="30" t="n">
        <v>2810.8</v>
      </c>
      <c r="E160" s="30" t="n">
        <v>1404</v>
      </c>
      <c r="F160" s="15" t="n">
        <f aca="false">E160/D160*100</f>
        <v>49.9501921161235</v>
      </c>
    </row>
    <row r="161" customFormat="false" ht="22.5" hidden="false" customHeight="false" outlineLevel="0" collapsed="false">
      <c r="A161" s="11" t="s">
        <v>259</v>
      </c>
      <c r="B161" s="12" t="n">
        <v>200</v>
      </c>
      <c r="C161" s="13" t="s">
        <v>260</v>
      </c>
      <c r="D161" s="30" t="n">
        <v>2810.8</v>
      </c>
      <c r="E161" s="30" t="n">
        <v>1404</v>
      </c>
      <c r="F161" s="15" t="n">
        <f aca="false">E161/D161*100</f>
        <v>49.9501921161235</v>
      </c>
    </row>
    <row r="162" customFormat="false" ht="12.75" hidden="false" customHeight="false" outlineLevel="0" collapsed="false">
      <c r="A162" s="11" t="s">
        <v>261</v>
      </c>
      <c r="B162" s="12" t="n">
        <v>200</v>
      </c>
      <c r="C162" s="13" t="s">
        <v>262</v>
      </c>
      <c r="D162" s="30" t="n">
        <v>1312</v>
      </c>
      <c r="E162" s="30" t="n">
        <v>0</v>
      </c>
      <c r="F162" s="15" t="n">
        <f aca="false">E162/D162*100</f>
        <v>0</v>
      </c>
    </row>
    <row r="163" customFormat="false" ht="12.75" hidden="false" customHeight="false" outlineLevel="0" collapsed="false">
      <c r="A163" s="11" t="s">
        <v>53</v>
      </c>
      <c r="B163" s="12" t="n">
        <v>200</v>
      </c>
      <c r="C163" s="13" t="s">
        <v>263</v>
      </c>
      <c r="D163" s="30" t="n">
        <v>312</v>
      </c>
      <c r="E163" s="31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55</v>
      </c>
      <c r="B164" s="12" t="n">
        <v>200</v>
      </c>
      <c r="C164" s="13" t="s">
        <v>264</v>
      </c>
      <c r="D164" s="30" t="n">
        <v>312</v>
      </c>
      <c r="E164" s="31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7</v>
      </c>
      <c r="B165" s="12" t="n">
        <v>200</v>
      </c>
      <c r="C165" s="13" t="s">
        <v>265</v>
      </c>
      <c r="D165" s="30" t="n">
        <v>312</v>
      </c>
      <c r="E165" s="31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134</v>
      </c>
      <c r="B166" s="12" t="n">
        <v>200</v>
      </c>
      <c r="C166" s="13" t="s">
        <v>266</v>
      </c>
      <c r="D166" s="30" t="n">
        <v>1000</v>
      </c>
      <c r="E166" s="31" t="n">
        <v>0</v>
      </c>
      <c r="F166" s="15" t="n">
        <f aca="false">E166/D166*100</f>
        <v>0</v>
      </c>
    </row>
    <row r="167" customFormat="false" ht="27.75" hidden="false" customHeight="true" outlineLevel="0" collapsed="false">
      <c r="A167" s="11" t="s">
        <v>267</v>
      </c>
      <c r="B167" s="32" t="n">
        <v>200</v>
      </c>
      <c r="C167" s="33" t="s">
        <v>268</v>
      </c>
      <c r="D167" s="30" t="n">
        <v>1000</v>
      </c>
      <c r="E167" s="31" t="n">
        <v>0</v>
      </c>
      <c r="F167" s="15" t="n">
        <f aca="false">E167/D167*100</f>
        <v>0</v>
      </c>
    </row>
    <row r="168" customFormat="false" ht="36.75" hidden="false" customHeight="true" outlineLevel="0" collapsed="false">
      <c r="A168" s="11" t="s">
        <v>269</v>
      </c>
      <c r="B168" s="32" t="n">
        <v>200</v>
      </c>
      <c r="C168" s="34" t="s">
        <v>270</v>
      </c>
      <c r="D168" s="30" t="n">
        <v>1000</v>
      </c>
      <c r="E168" s="31" t="n">
        <v>0</v>
      </c>
      <c r="F168" s="15" t="n">
        <f aca="false">E168/D168*100</f>
        <v>0</v>
      </c>
    </row>
    <row r="169" customFormat="false" ht="24" hidden="false" customHeight="true" outlineLevel="0" collapsed="false">
      <c r="A169" s="35" t="s">
        <v>271</v>
      </c>
      <c r="B169" s="36" t="s">
        <v>272</v>
      </c>
      <c r="C169" s="36" t="s">
        <v>273</v>
      </c>
      <c r="D169" s="37" t="n">
        <v>898.8</v>
      </c>
      <c r="E169" s="37" t="n">
        <v>898.8</v>
      </c>
      <c r="F169" s="15" t="n">
        <f aca="false">E169/D169*100</f>
        <v>100</v>
      </c>
    </row>
    <row r="170" customFormat="false" ht="13.5" hidden="false" customHeight="true" outlineLevel="0" collapsed="false">
      <c r="A170" s="35" t="s">
        <v>76</v>
      </c>
      <c r="B170" s="36" t="s">
        <v>272</v>
      </c>
      <c r="C170" s="36" t="s">
        <v>274</v>
      </c>
      <c r="D170" s="37" t="n">
        <v>898.8</v>
      </c>
      <c r="E170" s="37" t="n">
        <v>898.8</v>
      </c>
      <c r="F170" s="15" t="n">
        <f aca="false">E170/D170*100</f>
        <v>100</v>
      </c>
    </row>
    <row r="171" customFormat="false" ht="18.75" hidden="false" customHeight="true" outlineLevel="0" collapsed="false">
      <c r="A171" s="35" t="s">
        <v>78</v>
      </c>
      <c r="B171" s="36" t="s">
        <v>272</v>
      </c>
      <c r="C171" s="36" t="s">
        <v>275</v>
      </c>
      <c r="D171" s="37" t="n">
        <v>898.8</v>
      </c>
      <c r="E171" s="37" t="n">
        <v>898.8</v>
      </c>
      <c r="F171" s="15" t="n">
        <f aca="false">E171/D171*100</f>
        <v>100</v>
      </c>
    </row>
    <row r="172" customFormat="false" ht="45" hidden="false" customHeight="true" outlineLevel="0" collapsed="false">
      <c r="A172" s="35" t="s">
        <v>276</v>
      </c>
      <c r="B172" s="36" t="s">
        <v>272</v>
      </c>
      <c r="C172" s="36" t="s">
        <v>277</v>
      </c>
      <c r="D172" s="37" t="n">
        <v>600</v>
      </c>
      <c r="E172" s="37" t="n">
        <v>505.2</v>
      </c>
      <c r="F172" s="15" t="n">
        <f aca="false">E172/D172*100</f>
        <v>84.2</v>
      </c>
    </row>
    <row r="173" customFormat="false" ht="15.75" hidden="false" customHeight="true" outlineLevel="0" collapsed="false">
      <c r="A173" s="35" t="s">
        <v>76</v>
      </c>
      <c r="B173" s="36" t="s">
        <v>272</v>
      </c>
      <c r="C173" s="36" t="s">
        <v>278</v>
      </c>
      <c r="D173" s="37" t="n">
        <v>600</v>
      </c>
      <c r="E173" s="37" t="n">
        <v>505.2</v>
      </c>
      <c r="F173" s="15" t="n">
        <f aca="false">E173/D173*100</f>
        <v>84.2</v>
      </c>
    </row>
    <row r="174" customFormat="false" ht="17.25" hidden="false" customHeight="true" outlineLevel="0" collapsed="false">
      <c r="A174" s="35" t="s">
        <v>78</v>
      </c>
      <c r="B174" s="36" t="s">
        <v>272</v>
      </c>
      <c r="C174" s="36" t="s">
        <v>279</v>
      </c>
      <c r="D174" s="37" t="n">
        <v>600</v>
      </c>
      <c r="E174" s="37" t="n">
        <v>505.2</v>
      </c>
      <c r="F174" s="15" t="n">
        <f aca="false">E174/D174*100</f>
        <v>84.2</v>
      </c>
    </row>
    <row r="175" customFormat="false" ht="12.75" hidden="false" customHeight="false" outlineLevel="0" collapsed="false">
      <c r="A175" s="11" t="s">
        <v>280</v>
      </c>
      <c r="B175" s="12" t="n">
        <v>200</v>
      </c>
      <c r="C175" s="13" t="s">
        <v>281</v>
      </c>
      <c r="D175" s="19" t="n">
        <v>122026.8</v>
      </c>
      <c r="E175" s="19" t="n">
        <v>31037.1</v>
      </c>
      <c r="F175" s="15" t="n">
        <f aca="false">E175/D175*100</f>
        <v>25.4346586159762</v>
      </c>
    </row>
    <row r="176" customFormat="false" ht="12.75" hidden="false" customHeight="false" outlineLevel="0" collapsed="false">
      <c r="A176" s="38" t="s">
        <v>282</v>
      </c>
      <c r="B176" s="39" t="s">
        <v>272</v>
      </c>
      <c r="C176" s="39" t="s">
        <v>283</v>
      </c>
      <c r="D176" s="40" t="n">
        <v>3920.3</v>
      </c>
      <c r="E176" s="40" t="n">
        <v>2375.5</v>
      </c>
      <c r="F176" s="15" t="n">
        <f aca="false">E176/D176*100</f>
        <v>60.5948524347627</v>
      </c>
    </row>
    <row r="177" customFormat="false" ht="12.75" hidden="false" customHeight="false" outlineLevel="0" collapsed="false">
      <c r="A177" s="38" t="s">
        <v>150</v>
      </c>
      <c r="B177" s="39" t="s">
        <v>272</v>
      </c>
      <c r="C177" s="39" t="s">
        <v>284</v>
      </c>
      <c r="D177" s="40" t="n">
        <v>3920.3</v>
      </c>
      <c r="E177" s="40" t="n">
        <v>2375.5</v>
      </c>
      <c r="F177" s="15" t="n">
        <f aca="false">E177/D177*100</f>
        <v>60.5948524347627</v>
      </c>
    </row>
    <row r="178" customFormat="false" ht="22.5" hidden="false" customHeight="false" outlineLevel="0" collapsed="false">
      <c r="A178" s="38" t="s">
        <v>211</v>
      </c>
      <c r="B178" s="39" t="s">
        <v>272</v>
      </c>
      <c r="C178" s="39" t="s">
        <v>285</v>
      </c>
      <c r="D178" s="40" t="n">
        <v>3920.3</v>
      </c>
      <c r="E178" s="40" t="n">
        <v>2375.5</v>
      </c>
      <c r="F178" s="15" t="n">
        <f aca="false">E178/D178*100</f>
        <v>60.5948524347627</v>
      </c>
    </row>
    <row r="179" customFormat="false" ht="22.5" hidden="false" customHeight="false" outlineLevel="0" collapsed="false">
      <c r="A179" s="38" t="s">
        <v>286</v>
      </c>
      <c r="B179" s="39" t="s">
        <v>272</v>
      </c>
      <c r="C179" s="39" t="s">
        <v>287</v>
      </c>
      <c r="D179" s="40" t="n">
        <v>2950.7</v>
      </c>
      <c r="E179" s="40" t="n">
        <v>1512.5</v>
      </c>
      <c r="F179" s="15" t="n">
        <f aca="false">E179/D179*100</f>
        <v>51.2590232826109</v>
      </c>
    </row>
    <row r="180" customFormat="false" ht="12.75" hidden="false" customHeight="false" outlineLevel="0" collapsed="false">
      <c r="A180" s="38" t="s">
        <v>53</v>
      </c>
      <c r="B180" s="39" t="s">
        <v>272</v>
      </c>
      <c r="C180" s="39" t="s">
        <v>288</v>
      </c>
      <c r="D180" s="40" t="n">
        <v>2950.7</v>
      </c>
      <c r="E180" s="40" t="n">
        <v>1512.5</v>
      </c>
      <c r="F180" s="15" t="n">
        <f aca="false">E180/D180*100</f>
        <v>51.2590232826109</v>
      </c>
    </row>
    <row r="181" customFormat="false" ht="12.75" hidden="false" customHeight="false" outlineLevel="0" collapsed="false">
      <c r="A181" s="38" t="s">
        <v>55</v>
      </c>
      <c r="B181" s="39" t="s">
        <v>272</v>
      </c>
      <c r="C181" s="39" t="s">
        <v>289</v>
      </c>
      <c r="D181" s="40" t="n">
        <v>2950.7</v>
      </c>
      <c r="E181" s="40" t="n">
        <v>1512.5</v>
      </c>
      <c r="F181" s="15" t="n">
        <f aca="false">E181/D181*100</f>
        <v>51.2590232826109</v>
      </c>
    </row>
    <row r="182" customFormat="false" ht="12.75" hidden="false" customHeight="false" outlineLevel="0" collapsed="false">
      <c r="A182" s="38" t="s">
        <v>57</v>
      </c>
      <c r="B182" s="39" t="s">
        <v>272</v>
      </c>
      <c r="C182" s="39" t="s">
        <v>290</v>
      </c>
      <c r="D182" s="40" t="n">
        <v>2950.7</v>
      </c>
      <c r="E182" s="40" t="n">
        <v>1512.5</v>
      </c>
      <c r="F182" s="15" t="n">
        <f aca="false">E182/D182*100</f>
        <v>51.2590232826109</v>
      </c>
    </row>
    <row r="183" customFormat="false" ht="56.25" hidden="false" customHeight="false" outlineLevel="0" collapsed="false">
      <c r="A183" s="38" t="s">
        <v>291</v>
      </c>
      <c r="B183" s="39" t="s">
        <v>272</v>
      </c>
      <c r="C183" s="39" t="s">
        <v>292</v>
      </c>
      <c r="D183" s="40" t="n">
        <v>969.6</v>
      </c>
      <c r="E183" s="40" t="n">
        <v>863</v>
      </c>
      <c r="F183" s="15" t="n">
        <f aca="false">E183/D183*100</f>
        <v>89.0057755775578</v>
      </c>
    </row>
    <row r="184" customFormat="false" ht="12.75" hidden="false" customHeight="false" outlineLevel="0" collapsed="false">
      <c r="A184" s="38" t="s">
        <v>53</v>
      </c>
      <c r="B184" s="39" t="s">
        <v>272</v>
      </c>
      <c r="C184" s="39" t="s">
        <v>293</v>
      </c>
      <c r="D184" s="40" t="n">
        <v>969.6</v>
      </c>
      <c r="E184" s="40" t="n">
        <v>863</v>
      </c>
      <c r="F184" s="15" t="n">
        <f aca="false">E184/D184*100</f>
        <v>89.0057755775578</v>
      </c>
    </row>
    <row r="185" customFormat="false" ht="12.75" hidden="false" customHeight="false" outlineLevel="0" collapsed="false">
      <c r="A185" s="38" t="s">
        <v>55</v>
      </c>
      <c r="B185" s="39" t="s">
        <v>272</v>
      </c>
      <c r="C185" s="39" t="s">
        <v>294</v>
      </c>
      <c r="D185" s="40" t="n">
        <v>969.6</v>
      </c>
      <c r="E185" s="40" t="n">
        <v>863</v>
      </c>
      <c r="F185" s="15" t="n">
        <f aca="false">E185/D185*100</f>
        <v>89.0057755775578</v>
      </c>
    </row>
    <row r="186" customFormat="false" ht="12.75" hidden="false" customHeight="false" outlineLevel="0" collapsed="false">
      <c r="A186" s="38" t="s">
        <v>57</v>
      </c>
      <c r="B186" s="39" t="s">
        <v>272</v>
      </c>
      <c r="C186" s="39" t="s">
        <v>295</v>
      </c>
      <c r="D186" s="40" t="n">
        <v>969.6</v>
      </c>
      <c r="E186" s="40" t="n">
        <v>863</v>
      </c>
      <c r="F186" s="15" t="n">
        <f aca="false">E186/D186*100</f>
        <v>89.0057755775578</v>
      </c>
    </row>
    <row r="187" customFormat="false" ht="22.5" hidden="false" customHeight="false" outlineLevel="0" collapsed="false">
      <c r="A187" s="11" t="s">
        <v>296</v>
      </c>
      <c r="B187" s="12" t="n">
        <v>200</v>
      </c>
      <c r="C187" s="13" t="s">
        <v>297</v>
      </c>
      <c r="D187" s="19" t="n">
        <v>109243</v>
      </c>
      <c r="E187" s="19" t="n">
        <v>28658</v>
      </c>
      <c r="F187" s="15" t="n">
        <f aca="false">E187/D187*100</f>
        <v>26.2332597969664</v>
      </c>
    </row>
    <row r="188" customFormat="false" ht="12.75" hidden="false" customHeight="false" outlineLevel="0" collapsed="false">
      <c r="A188" s="11" t="s">
        <v>150</v>
      </c>
      <c r="B188" s="12" t="n">
        <v>200</v>
      </c>
      <c r="C188" s="13" t="s">
        <v>298</v>
      </c>
      <c r="D188" s="19" t="n">
        <v>86522</v>
      </c>
      <c r="E188" s="19" t="n">
        <v>19925.1</v>
      </c>
      <c r="F188" s="15" t="n">
        <f aca="false">E188/D188*100</f>
        <v>23.0289406162594</v>
      </c>
    </row>
    <row r="189" customFormat="false" ht="12.75" hidden="false" customHeight="false" outlineLevel="0" collapsed="false">
      <c r="A189" s="11" t="s">
        <v>299</v>
      </c>
      <c r="B189" s="12" t="n">
        <v>200</v>
      </c>
      <c r="C189" s="13" t="s">
        <v>300</v>
      </c>
      <c r="D189" s="19" t="n">
        <v>86522</v>
      </c>
      <c r="E189" s="19" t="n">
        <v>19925.1</v>
      </c>
      <c r="F189" s="15" t="n">
        <f aca="false">E189/D189*100</f>
        <v>23.0289406162594</v>
      </c>
    </row>
    <row r="190" customFormat="false" ht="12.75" hidden="false" customHeight="false" outlineLevel="0" collapsed="false">
      <c r="A190" s="11" t="s">
        <v>301</v>
      </c>
      <c r="B190" s="12" t="n">
        <v>200</v>
      </c>
      <c r="C190" s="13" t="s">
        <v>302</v>
      </c>
      <c r="D190" s="19" t="n">
        <v>9500</v>
      </c>
      <c r="E190" s="19" t="n">
        <v>5817.9</v>
      </c>
      <c r="F190" s="15" t="n">
        <f aca="false">E190/D190*100</f>
        <v>61.2410526315789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3</v>
      </c>
      <c r="D191" s="19" t="n">
        <v>9500</v>
      </c>
      <c r="E191" s="19" t="n">
        <v>5817.9</v>
      </c>
      <c r="F191" s="15" t="n">
        <f aca="false">E191/D191*100</f>
        <v>61.2410526315789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4</v>
      </c>
      <c r="D192" s="19" t="n">
        <v>9500</v>
      </c>
      <c r="E192" s="19" t="n">
        <v>5817.9</v>
      </c>
      <c r="F192" s="15" t="n">
        <f aca="false">E192/D192*100</f>
        <v>61.2410526315789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5</v>
      </c>
      <c r="D193" s="19" t="n">
        <v>4900</v>
      </c>
      <c r="E193" s="19" t="n">
        <v>2679.8</v>
      </c>
      <c r="F193" s="15" t="n">
        <f aca="false">E193/D193*100</f>
        <v>54.6897959183673</v>
      </c>
    </row>
    <row r="194" customFormat="false" ht="12.75" hidden="false" customHeight="false" outlineLevel="0" collapsed="false">
      <c r="A194" s="20" t="s">
        <v>132</v>
      </c>
      <c r="B194" s="21" t="n">
        <v>200</v>
      </c>
      <c r="C194" s="22" t="s">
        <v>306</v>
      </c>
      <c r="D194" s="19" t="n">
        <v>4600</v>
      </c>
      <c r="E194" s="19" t="n">
        <v>3138.1</v>
      </c>
      <c r="F194" s="15" t="n">
        <f aca="false">E194/D194*100</f>
        <v>68.2195652173913</v>
      </c>
    </row>
    <row r="195" customFormat="false" ht="12.75" hidden="false" customHeight="false" outlineLevel="0" collapsed="false">
      <c r="A195" s="11" t="s">
        <v>307</v>
      </c>
      <c r="B195" s="12" t="n">
        <v>200</v>
      </c>
      <c r="C195" s="13" t="s">
        <v>308</v>
      </c>
      <c r="D195" s="19" t="n">
        <v>3800</v>
      </c>
      <c r="E195" s="19" t="n">
        <v>1171.2</v>
      </c>
      <c r="F195" s="15" t="n">
        <f aca="false">E195/D195*100</f>
        <v>30.821052631579</v>
      </c>
    </row>
    <row r="196" customFormat="false" ht="12.75" hidden="false" customHeight="false" outlineLevel="0" collapsed="false">
      <c r="A196" s="11" t="s">
        <v>53</v>
      </c>
      <c r="B196" s="12" t="n">
        <v>200</v>
      </c>
      <c r="C196" s="13" t="s">
        <v>309</v>
      </c>
      <c r="D196" s="19" t="n">
        <v>3800</v>
      </c>
      <c r="E196" s="19" t="n">
        <v>1171.2</v>
      </c>
      <c r="F196" s="15" t="n">
        <f aca="false">E196/D196*100</f>
        <v>30.821052631579</v>
      </c>
    </row>
    <row r="197" customFormat="false" ht="12.75" hidden="false" customHeight="false" outlineLevel="0" collapsed="false">
      <c r="A197" s="11" t="s">
        <v>55</v>
      </c>
      <c r="B197" s="12" t="n">
        <v>200</v>
      </c>
      <c r="C197" s="13" t="s">
        <v>310</v>
      </c>
      <c r="D197" s="19" t="n">
        <v>3800</v>
      </c>
      <c r="E197" s="19" t="n">
        <v>1171.2</v>
      </c>
      <c r="F197" s="15" t="n">
        <f aca="false">E197/D197*100</f>
        <v>30.821052631579</v>
      </c>
    </row>
    <row r="198" customFormat="false" ht="12.75" hidden="false" customHeight="false" outlineLevel="0" collapsed="false">
      <c r="A198" s="11" t="s">
        <v>57</v>
      </c>
      <c r="B198" s="12" t="n">
        <v>200</v>
      </c>
      <c r="C198" s="13" t="s">
        <v>311</v>
      </c>
      <c r="D198" s="19" t="n">
        <v>3800</v>
      </c>
      <c r="E198" s="19" t="n">
        <v>1171.2</v>
      </c>
      <c r="F198" s="15" t="n">
        <f aca="false">E198/D198*100</f>
        <v>30.821052631579</v>
      </c>
    </row>
    <row r="199" customFormat="false" ht="12.75" hidden="false" customHeight="false" outlineLevel="0" collapsed="false">
      <c r="A199" s="11" t="s">
        <v>312</v>
      </c>
      <c r="B199" s="12" t="n">
        <v>200</v>
      </c>
      <c r="C199" s="13" t="s">
        <v>313</v>
      </c>
      <c r="D199" s="19" t="n">
        <v>2000</v>
      </c>
      <c r="E199" s="19" t="n">
        <v>0</v>
      </c>
      <c r="F199" s="15" t="n">
        <f aca="false">E199/D199*100</f>
        <v>0</v>
      </c>
    </row>
    <row r="200" customFormat="false" ht="12.75" hidden="false" customHeight="false" outlineLevel="0" collapsed="false">
      <c r="A200" s="11" t="s">
        <v>53</v>
      </c>
      <c r="B200" s="12" t="n">
        <v>200</v>
      </c>
      <c r="C200" s="13" t="s">
        <v>314</v>
      </c>
      <c r="D200" s="19" t="n">
        <v>2000</v>
      </c>
      <c r="E200" s="19" t="n">
        <v>0</v>
      </c>
      <c r="F200" s="15" t="n">
        <f aca="false">E200/D200*100</f>
        <v>0</v>
      </c>
    </row>
    <row r="201" customFormat="false" ht="12.75" hidden="false" customHeight="false" outlineLevel="0" collapsed="false">
      <c r="A201" s="11" t="s">
        <v>55</v>
      </c>
      <c r="B201" s="12" t="n">
        <v>200</v>
      </c>
      <c r="C201" s="13" t="s">
        <v>315</v>
      </c>
      <c r="D201" s="19" t="n">
        <v>2000</v>
      </c>
      <c r="E201" s="19" t="n">
        <v>0</v>
      </c>
      <c r="F201" s="15" t="n">
        <f aca="false">E201/D201*100</f>
        <v>0</v>
      </c>
    </row>
    <row r="202" customFormat="false" ht="12.75" hidden="false" customHeight="false" outlineLevel="0" collapsed="false">
      <c r="A202" s="11" t="s">
        <v>57</v>
      </c>
      <c r="B202" s="12" t="n">
        <v>200</v>
      </c>
      <c r="C202" s="13" t="s">
        <v>316</v>
      </c>
      <c r="D202" s="19" t="n">
        <v>2000</v>
      </c>
      <c r="E202" s="19" t="n">
        <v>0</v>
      </c>
      <c r="F202" s="15" t="n">
        <f aca="false">E202/D202*100</f>
        <v>0</v>
      </c>
    </row>
    <row r="203" customFormat="false" ht="12.75" hidden="false" customHeight="false" outlineLevel="0" collapsed="false">
      <c r="A203" s="11" t="s">
        <v>317</v>
      </c>
      <c r="B203" s="12" t="n">
        <v>200</v>
      </c>
      <c r="C203" s="13" t="s">
        <v>318</v>
      </c>
      <c r="D203" s="19" t="n">
        <v>10000</v>
      </c>
      <c r="E203" s="19" t="n">
        <v>4257.5</v>
      </c>
      <c r="F203" s="15" t="n">
        <f aca="false">E203/D203*100</f>
        <v>42.575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19</v>
      </c>
      <c r="D204" s="19" t="n">
        <v>10000</v>
      </c>
      <c r="E204" s="19" t="n">
        <v>4257.5</v>
      </c>
      <c r="F204" s="15" t="n">
        <f aca="false">E204/D204*100</f>
        <v>42.575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20</v>
      </c>
      <c r="D205" s="19" t="n">
        <v>10000</v>
      </c>
      <c r="E205" s="19" t="n">
        <v>4257.5</v>
      </c>
      <c r="F205" s="15" t="n">
        <f aca="false">E205/D205*100</f>
        <v>42.575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21</v>
      </c>
      <c r="D206" s="19" t="n">
        <v>10000</v>
      </c>
      <c r="E206" s="19" t="n">
        <v>4257.5</v>
      </c>
      <c r="F206" s="15" t="n">
        <f aca="false">E206/D206*100</f>
        <v>42.575</v>
      </c>
    </row>
    <row r="207" customFormat="false" ht="12.75" hidden="false" customHeight="false" outlineLevel="0" collapsed="false">
      <c r="A207" s="11" t="s">
        <v>322</v>
      </c>
      <c r="B207" s="12" t="n">
        <v>200</v>
      </c>
      <c r="C207" s="13" t="s">
        <v>323</v>
      </c>
      <c r="D207" s="19" t="n">
        <v>47434.3</v>
      </c>
      <c r="E207" s="19" t="n">
        <v>5584.8</v>
      </c>
      <c r="F207" s="15" t="n">
        <f aca="false">E207/D207*100</f>
        <v>11.77375865144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4</v>
      </c>
      <c r="D208" s="19" t="n">
        <v>47434.3</v>
      </c>
      <c r="E208" s="19" t="n">
        <v>5584.8</v>
      </c>
      <c r="F208" s="15" t="n">
        <f aca="false">E208/D208*100</f>
        <v>11.77375865144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5</v>
      </c>
      <c r="D209" s="19" t="n">
        <v>47434.3</v>
      </c>
      <c r="E209" s="19" t="n">
        <v>5584.8</v>
      </c>
      <c r="F209" s="15" t="n">
        <f aca="false">E209/D209*100</f>
        <v>11.77375865144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6</v>
      </c>
      <c r="D210" s="19" t="n">
        <v>47434.3</v>
      </c>
      <c r="E210" s="19" t="n">
        <v>5584.8</v>
      </c>
      <c r="F210" s="15" t="n">
        <f aca="false">E210/D210*100</f>
        <v>11.77375865144</v>
      </c>
    </row>
    <row r="211" customFormat="false" ht="22.5" hidden="false" customHeight="false" outlineLevel="0" collapsed="false">
      <c r="A211" s="11" t="s">
        <v>327</v>
      </c>
      <c r="B211" s="12" t="n">
        <v>200</v>
      </c>
      <c r="C211" s="13" t="s">
        <v>328</v>
      </c>
      <c r="D211" s="19" t="n">
        <v>8000</v>
      </c>
      <c r="E211" s="19" t="n">
        <v>1994.9</v>
      </c>
      <c r="F211" s="15" t="n">
        <f aca="false">E211/D211*100</f>
        <v>24.93625</v>
      </c>
    </row>
    <row r="212" customFormat="false" ht="12.75" hidden="false" customHeight="false" outlineLevel="0" collapsed="false">
      <c r="A212" s="11" t="s">
        <v>53</v>
      </c>
      <c r="B212" s="12" t="n">
        <v>200</v>
      </c>
      <c r="C212" s="13" t="s">
        <v>329</v>
      </c>
      <c r="D212" s="19" t="n">
        <v>8000</v>
      </c>
      <c r="E212" s="19" t="n">
        <v>1994.9</v>
      </c>
      <c r="F212" s="15" t="n">
        <f aca="false">E212/D212*100</f>
        <v>24.93625</v>
      </c>
    </row>
    <row r="213" customFormat="false" ht="12.75" hidden="false" customHeight="false" outlineLevel="0" collapsed="false">
      <c r="A213" s="11" t="s">
        <v>55</v>
      </c>
      <c r="B213" s="12" t="n">
        <v>200</v>
      </c>
      <c r="C213" s="13" t="s">
        <v>330</v>
      </c>
      <c r="D213" s="19" t="n">
        <v>8000</v>
      </c>
      <c r="E213" s="19" t="n">
        <v>1994.9</v>
      </c>
      <c r="F213" s="15" t="n">
        <f aca="false">E213/D213*100</f>
        <v>24.93625</v>
      </c>
    </row>
    <row r="214" customFormat="false" ht="12.75" hidden="false" customHeight="false" outlineLevel="0" collapsed="false">
      <c r="A214" s="11" t="s">
        <v>57</v>
      </c>
      <c r="B214" s="12" t="n">
        <v>200</v>
      </c>
      <c r="C214" s="13" t="s">
        <v>331</v>
      </c>
      <c r="D214" s="19" t="n">
        <v>8000</v>
      </c>
      <c r="E214" s="19" t="n">
        <v>1994.9</v>
      </c>
      <c r="F214" s="15" t="n">
        <f aca="false">E214/D214*100</f>
        <v>24.93625</v>
      </c>
    </row>
    <row r="215" customFormat="false" ht="12.75" hidden="false" customHeight="false" outlineLevel="0" collapsed="false">
      <c r="A215" s="11" t="s">
        <v>332</v>
      </c>
      <c r="B215" s="12" t="n">
        <v>200</v>
      </c>
      <c r="C215" s="13" t="s">
        <v>333</v>
      </c>
      <c r="D215" s="19" t="n">
        <v>4000</v>
      </c>
      <c r="E215" s="19" t="n">
        <v>513.9</v>
      </c>
      <c r="F215" s="15" t="n">
        <f aca="false">E215/D215*100</f>
        <v>12.8475</v>
      </c>
    </row>
    <row r="216" customFormat="false" ht="12.75" hidden="false" customHeight="false" outlineLevel="0" collapsed="false">
      <c r="A216" s="11" t="s">
        <v>53</v>
      </c>
      <c r="B216" s="12" t="n">
        <v>200</v>
      </c>
      <c r="C216" s="13" t="s">
        <v>334</v>
      </c>
      <c r="D216" s="19" t="n">
        <v>4000</v>
      </c>
      <c r="E216" s="19" t="n">
        <v>513.9</v>
      </c>
      <c r="F216" s="15" t="n">
        <f aca="false">E216/D216*100</f>
        <v>12.8475</v>
      </c>
    </row>
    <row r="217" customFormat="false" ht="12.75" hidden="false" customHeight="false" outlineLevel="0" collapsed="false">
      <c r="A217" s="11" t="s">
        <v>55</v>
      </c>
      <c r="B217" s="12" t="n">
        <v>200</v>
      </c>
      <c r="C217" s="13" t="s">
        <v>335</v>
      </c>
      <c r="D217" s="19" t="n">
        <v>4000</v>
      </c>
      <c r="E217" s="19" t="n">
        <v>513.9</v>
      </c>
      <c r="F217" s="15" t="n">
        <f aca="false">E217/D217*100</f>
        <v>12.8475</v>
      </c>
    </row>
    <row r="218" customFormat="false" ht="12.75" hidden="false" customHeight="false" outlineLevel="0" collapsed="false">
      <c r="A218" s="11" t="s">
        <v>57</v>
      </c>
      <c r="B218" s="12" t="n">
        <v>200</v>
      </c>
      <c r="C218" s="13" t="s">
        <v>336</v>
      </c>
      <c r="D218" s="19" t="n">
        <v>3700</v>
      </c>
      <c r="E218" s="19" t="n">
        <v>499.3</v>
      </c>
      <c r="F218" s="15" t="n">
        <f aca="false">E218/D218*100</f>
        <v>13.4945945945946</v>
      </c>
    </row>
    <row r="219" customFormat="false" ht="12.75" hidden="false" customHeight="false" outlineLevel="0" collapsed="false">
      <c r="A219" s="20" t="s">
        <v>132</v>
      </c>
      <c r="B219" s="21" t="n">
        <v>200</v>
      </c>
      <c r="C219" s="22" t="s">
        <v>337</v>
      </c>
      <c r="D219" s="19" t="n">
        <v>300</v>
      </c>
      <c r="E219" s="19" t="n">
        <v>14.6</v>
      </c>
      <c r="F219" s="15" t="n">
        <f aca="false">E219/D219*100</f>
        <v>4.86666666666667</v>
      </c>
    </row>
    <row r="220" customFormat="false" ht="33.75" hidden="false" customHeight="false" outlineLevel="0" collapsed="false">
      <c r="A220" s="11" t="s">
        <v>338</v>
      </c>
      <c r="B220" s="12" t="n">
        <v>200</v>
      </c>
      <c r="C220" s="13" t="s">
        <v>339</v>
      </c>
      <c r="D220" s="19" t="n">
        <v>1787.7</v>
      </c>
      <c r="E220" s="19" t="n">
        <v>584.8</v>
      </c>
      <c r="F220" s="15" t="n">
        <f aca="false">E220/D220*100</f>
        <v>32.7124237847514</v>
      </c>
    </row>
    <row r="221" customFormat="false" ht="12.75" hidden="false" customHeight="false" outlineLevel="0" collapsed="false">
      <c r="A221" s="11" t="s">
        <v>53</v>
      </c>
      <c r="B221" s="12" t="n">
        <v>200</v>
      </c>
      <c r="C221" s="13" t="s">
        <v>340</v>
      </c>
      <c r="D221" s="19" t="n">
        <v>1787.7</v>
      </c>
      <c r="E221" s="19" t="n">
        <v>584.8</v>
      </c>
      <c r="F221" s="15" t="n">
        <f aca="false">E221/D221*100</f>
        <v>32.7124237847514</v>
      </c>
    </row>
    <row r="222" customFormat="false" ht="12.75" hidden="false" customHeight="false" outlineLevel="0" collapsed="false">
      <c r="A222" s="11" t="s">
        <v>55</v>
      </c>
      <c r="B222" s="12" t="n">
        <v>200</v>
      </c>
      <c r="C222" s="13" t="s">
        <v>341</v>
      </c>
      <c r="D222" s="19" t="n">
        <v>1787.7</v>
      </c>
      <c r="E222" s="19" t="n">
        <v>584.8</v>
      </c>
      <c r="F222" s="15" t="n">
        <f aca="false">E222/D222*100</f>
        <v>32.7124237847514</v>
      </c>
    </row>
    <row r="223" customFormat="false" ht="12.75" hidden="false" customHeight="false" outlineLevel="0" collapsed="false">
      <c r="A223" s="11" t="s">
        <v>57</v>
      </c>
      <c r="B223" s="12" t="n">
        <v>200</v>
      </c>
      <c r="C223" s="13" t="s">
        <v>342</v>
      </c>
      <c r="D223" s="19" t="n">
        <v>1787.7</v>
      </c>
      <c r="E223" s="19" t="n">
        <v>584.8</v>
      </c>
      <c r="F223" s="15" t="n">
        <f aca="false">E223/D223*100</f>
        <v>32.7124237847514</v>
      </c>
    </row>
    <row r="224" customFormat="false" ht="22.5" hidden="false" customHeight="false" outlineLevel="0" collapsed="false">
      <c r="A224" s="20" t="s">
        <v>343</v>
      </c>
      <c r="B224" s="21" t="n">
        <v>200</v>
      </c>
      <c r="C224" s="22" t="s">
        <v>344</v>
      </c>
      <c r="D224" s="19" t="n">
        <v>22721</v>
      </c>
      <c r="E224" s="19" t="n">
        <v>8732.9</v>
      </c>
      <c r="F224" s="15" t="n">
        <f aca="false">E224/D224*100</f>
        <v>38.4353681616126</v>
      </c>
    </row>
    <row r="225" customFormat="false" ht="22.5" hidden="false" customHeight="false" outlineLevel="0" collapsed="false">
      <c r="A225" s="20" t="s">
        <v>345</v>
      </c>
      <c r="B225" s="21" t="n">
        <v>200</v>
      </c>
      <c r="C225" s="22" t="s">
        <v>346</v>
      </c>
      <c r="D225" s="19" t="n">
        <v>22721</v>
      </c>
      <c r="E225" s="19" t="n">
        <v>8732.9</v>
      </c>
      <c r="F225" s="15" t="n">
        <f aca="false">E225/D225*100</f>
        <v>38.4353681616126</v>
      </c>
    </row>
    <row r="226" customFormat="false" ht="12.75" hidden="false" customHeight="false" outlineLevel="0" collapsed="false">
      <c r="A226" s="20" t="s">
        <v>347</v>
      </c>
      <c r="B226" s="21" t="n">
        <v>200</v>
      </c>
      <c r="C226" s="22" t="s">
        <v>348</v>
      </c>
      <c r="D226" s="19" t="n">
        <v>20405</v>
      </c>
      <c r="E226" s="19" t="n">
        <v>8651.1</v>
      </c>
      <c r="F226" s="15" t="n">
        <f aca="false">E226/D226*100</f>
        <v>42.396961529037</v>
      </c>
    </row>
    <row r="227" customFormat="false" ht="33.75" hidden="false" customHeight="false" outlineLevel="0" collapsed="false">
      <c r="A227" s="20" t="s">
        <v>32</v>
      </c>
      <c r="B227" s="21" t="n">
        <v>200</v>
      </c>
      <c r="C227" s="22" t="s">
        <v>349</v>
      </c>
      <c r="D227" s="19" t="n">
        <v>18603.5</v>
      </c>
      <c r="E227" s="19" t="n">
        <v>7945.8</v>
      </c>
      <c r="F227" s="15" t="n">
        <f aca="false">E227/D227*100</f>
        <v>42.7113177627866</v>
      </c>
    </row>
    <row r="228" customFormat="false" ht="12.75" hidden="false" customHeight="false" outlineLevel="0" collapsed="false">
      <c r="A228" s="20" t="s">
        <v>350</v>
      </c>
      <c r="B228" s="21" t="n">
        <v>200</v>
      </c>
      <c r="C228" s="22" t="s">
        <v>351</v>
      </c>
      <c r="D228" s="19" t="n">
        <v>18603.5</v>
      </c>
      <c r="E228" s="19" t="n">
        <v>7945.8</v>
      </c>
      <c r="F228" s="15" t="n">
        <f aca="false">E228/D228*100</f>
        <v>42.7113177627866</v>
      </c>
    </row>
    <row r="229" customFormat="false" ht="12.75" hidden="false" customHeight="false" outlineLevel="0" collapsed="false">
      <c r="A229" s="20" t="s">
        <v>352</v>
      </c>
      <c r="B229" s="21" t="n">
        <v>200</v>
      </c>
      <c r="C229" s="22" t="s">
        <v>353</v>
      </c>
      <c r="D229" s="19" t="n">
        <v>14288</v>
      </c>
      <c r="E229" s="19" t="n">
        <v>6258.4</v>
      </c>
      <c r="F229" s="15" t="n">
        <f aca="false">E229/D229*100</f>
        <v>43.8017917133259</v>
      </c>
    </row>
    <row r="230" customFormat="false" ht="22.5" hidden="false" customHeight="false" outlineLevel="0" collapsed="false">
      <c r="A230" s="20" t="s">
        <v>354</v>
      </c>
      <c r="B230" s="21" t="n">
        <v>200</v>
      </c>
      <c r="C230" s="22" t="s">
        <v>355</v>
      </c>
      <c r="D230" s="19" t="n">
        <v>4315.5</v>
      </c>
      <c r="E230" s="19" t="n">
        <v>1687.3</v>
      </c>
      <c r="F230" s="15" t="n">
        <f aca="false">E230/D230*100</f>
        <v>39.0985980767003</v>
      </c>
    </row>
    <row r="231" customFormat="false" ht="12.75" hidden="false" customHeight="false" outlineLevel="0" collapsed="false">
      <c r="A231" s="20" t="s">
        <v>53</v>
      </c>
      <c r="B231" s="21" t="n">
        <v>200</v>
      </c>
      <c r="C231" s="22" t="s">
        <v>356</v>
      </c>
      <c r="D231" s="19" t="n">
        <v>1715.1</v>
      </c>
      <c r="E231" s="19" t="n">
        <v>624.8</v>
      </c>
      <c r="F231" s="15" t="n">
        <f aca="false">E231/D231*100</f>
        <v>36.429362719375</v>
      </c>
    </row>
    <row r="232" customFormat="false" ht="12.75" hidden="false" customHeight="false" outlineLevel="0" collapsed="false">
      <c r="A232" s="20" t="s">
        <v>55</v>
      </c>
      <c r="B232" s="21" t="n">
        <v>200</v>
      </c>
      <c r="C232" s="22" t="s">
        <v>357</v>
      </c>
      <c r="D232" s="19" t="n">
        <v>1715.1</v>
      </c>
      <c r="E232" s="19" t="n">
        <v>624.8</v>
      </c>
      <c r="F232" s="15" t="n">
        <f aca="false">E232/D232*100</f>
        <v>36.429362719375</v>
      </c>
    </row>
    <row r="233" customFormat="false" ht="12.75" hidden="false" customHeight="false" outlineLevel="0" collapsed="false">
      <c r="A233" s="20" t="s">
        <v>57</v>
      </c>
      <c r="B233" s="21" t="n">
        <v>200</v>
      </c>
      <c r="C233" s="41" t="s">
        <v>358</v>
      </c>
      <c r="D233" s="19" t="n">
        <v>1695.1</v>
      </c>
      <c r="E233" s="19" t="n">
        <v>620</v>
      </c>
      <c r="F233" s="15" t="n">
        <f aca="false">E233/D233*100</f>
        <v>36.5760132145596</v>
      </c>
    </row>
    <row r="234" customFormat="false" ht="12.75" hidden="false" customHeight="false" outlineLevel="0" collapsed="false">
      <c r="A234" s="20" t="s">
        <v>132</v>
      </c>
      <c r="B234" s="21" t="n">
        <v>200</v>
      </c>
      <c r="C234" s="41" t="s">
        <v>359</v>
      </c>
      <c r="D234" s="19" t="n">
        <v>20</v>
      </c>
      <c r="E234" s="19" t="n">
        <v>4.8</v>
      </c>
      <c r="F234" s="15" t="n">
        <f aca="false">E234/D234*100</f>
        <v>24</v>
      </c>
    </row>
    <row r="235" customFormat="false" ht="12.75" hidden="false" customHeight="false" outlineLevel="0" collapsed="false">
      <c r="A235" s="20" t="s">
        <v>59</v>
      </c>
      <c r="B235" s="21" t="n">
        <v>200</v>
      </c>
      <c r="C235" s="41" t="s">
        <v>360</v>
      </c>
      <c r="D235" s="19" t="n">
        <v>2</v>
      </c>
      <c r="E235" s="19" t="n">
        <v>0</v>
      </c>
      <c r="F235" s="15" t="n">
        <f aca="false">E235/D235*100</f>
        <v>0</v>
      </c>
    </row>
    <row r="236" customFormat="false" ht="12.75" hidden="false" customHeight="false" outlineLevel="0" collapsed="false">
      <c r="A236" s="38" t="s">
        <v>61</v>
      </c>
      <c r="B236" s="39" t="s">
        <v>272</v>
      </c>
      <c r="C236" s="39" t="s">
        <v>361</v>
      </c>
      <c r="D236" s="42" t="n">
        <v>2</v>
      </c>
      <c r="E236" s="42" t="n">
        <v>0</v>
      </c>
      <c r="F236" s="15" t="n">
        <f aca="false">E236/D236*100</f>
        <v>0</v>
      </c>
    </row>
    <row r="237" customFormat="false" ht="22.5" hidden="false" customHeight="false" outlineLevel="0" collapsed="false">
      <c r="A237" s="38" t="s">
        <v>63</v>
      </c>
      <c r="B237" s="39" t="s">
        <v>272</v>
      </c>
      <c r="C237" s="39" t="s">
        <v>362</v>
      </c>
      <c r="D237" s="43" t="n">
        <v>2</v>
      </c>
      <c r="E237" s="43" t="n">
        <v>0</v>
      </c>
      <c r="F237" s="44" t="n">
        <f aca="false">E237/D237*100</f>
        <v>0</v>
      </c>
    </row>
    <row r="238" customFormat="false" ht="12.75" hidden="false" customHeight="false" outlineLevel="0" collapsed="false">
      <c r="A238" s="38" t="s">
        <v>134</v>
      </c>
      <c r="B238" s="39" t="s">
        <v>272</v>
      </c>
      <c r="C238" s="39" t="s">
        <v>363</v>
      </c>
      <c r="D238" s="43" t="n">
        <v>84.4</v>
      </c>
      <c r="E238" s="43" t="n">
        <v>80.5</v>
      </c>
      <c r="F238" s="44" t="n">
        <f aca="false">E238/D238*100</f>
        <v>95.3791469194313</v>
      </c>
    </row>
    <row r="239" customFormat="false" ht="12.75" hidden="false" customHeight="false" outlineLevel="0" collapsed="false">
      <c r="A239" s="38" t="s">
        <v>140</v>
      </c>
      <c r="B239" s="39" t="s">
        <v>272</v>
      </c>
      <c r="C239" s="39" t="s">
        <v>364</v>
      </c>
      <c r="D239" s="43" t="n">
        <v>84.4</v>
      </c>
      <c r="E239" s="43" t="n">
        <v>80.5</v>
      </c>
      <c r="F239" s="44" t="n">
        <f aca="false">E239/D239*100</f>
        <v>95.3791469194313</v>
      </c>
    </row>
    <row r="240" customFormat="false" ht="12.75" hidden="false" customHeight="false" outlineLevel="0" collapsed="false">
      <c r="A240" s="38" t="s">
        <v>142</v>
      </c>
      <c r="B240" s="39" t="s">
        <v>272</v>
      </c>
      <c r="C240" s="39" t="s">
        <v>365</v>
      </c>
      <c r="D240" s="43" t="n">
        <v>2</v>
      </c>
      <c r="E240" s="43" t="n">
        <v>0</v>
      </c>
      <c r="F240" s="44" t="n">
        <f aca="false">E240/D240*100</f>
        <v>0</v>
      </c>
    </row>
    <row r="241" customFormat="false" ht="12.75" hidden="false" customHeight="false" outlineLevel="0" collapsed="false">
      <c r="A241" s="38" t="s">
        <v>144</v>
      </c>
      <c r="B241" s="39" t="s">
        <v>272</v>
      </c>
      <c r="C241" s="39" t="s">
        <v>366</v>
      </c>
      <c r="D241" s="43" t="n">
        <v>82.3</v>
      </c>
      <c r="E241" s="43" t="n">
        <v>80.5</v>
      </c>
      <c r="F241" s="44" t="n">
        <f aca="false">E241/D241*100</f>
        <v>97.812879708384</v>
      </c>
    </row>
    <row r="242" customFormat="false" ht="12.75" hidden="false" customHeight="false" outlineLevel="0" collapsed="false">
      <c r="A242" s="38" t="s">
        <v>146</v>
      </c>
      <c r="B242" s="39" t="s">
        <v>272</v>
      </c>
      <c r="C242" s="39" t="s">
        <v>367</v>
      </c>
      <c r="D242" s="43" t="n">
        <v>0.1</v>
      </c>
      <c r="E242" s="43" t="n">
        <v>0</v>
      </c>
      <c r="F242" s="44" t="n">
        <f aca="false">E242/D242*100</f>
        <v>0</v>
      </c>
    </row>
    <row r="243" customFormat="false" ht="12.75" hidden="false" customHeight="false" outlineLevel="0" collapsed="false">
      <c r="A243" s="20" t="s">
        <v>368</v>
      </c>
      <c r="B243" s="21" t="n">
        <v>200</v>
      </c>
      <c r="C243" s="22" t="s">
        <v>369</v>
      </c>
      <c r="D243" s="23" t="n">
        <v>2316</v>
      </c>
      <c r="E243" s="23" t="n">
        <v>81.8</v>
      </c>
      <c r="F243" s="44" t="n">
        <f aca="false">E243/D243*100</f>
        <v>3.53195164075993</v>
      </c>
    </row>
    <row r="244" customFormat="false" ht="12.75" hidden="false" customHeight="false" outlineLevel="0" collapsed="false">
      <c r="A244" s="20" t="s">
        <v>53</v>
      </c>
      <c r="B244" s="21" t="n">
        <v>200</v>
      </c>
      <c r="C244" s="22" t="s">
        <v>370</v>
      </c>
      <c r="D244" s="23" t="n">
        <v>2316</v>
      </c>
      <c r="E244" s="23" t="n">
        <v>81.8</v>
      </c>
      <c r="F244" s="44" t="n">
        <f aca="false">E244/D244*100</f>
        <v>3.53195164075993</v>
      </c>
    </row>
    <row r="245" customFormat="false" ht="12.75" hidden="false" customHeight="false" outlineLevel="0" collapsed="false">
      <c r="A245" s="20" t="s">
        <v>55</v>
      </c>
      <c r="B245" s="21" t="n">
        <v>200</v>
      </c>
      <c r="C245" s="22" t="s">
        <v>371</v>
      </c>
      <c r="D245" s="23" t="n">
        <v>2316</v>
      </c>
      <c r="E245" s="23" t="n">
        <v>81.8</v>
      </c>
      <c r="F245" s="44" t="n">
        <f aca="false">E245/D245*100</f>
        <v>3.53195164075993</v>
      </c>
    </row>
    <row r="246" customFormat="false" ht="12.75" hidden="false" customHeight="false" outlineLevel="0" collapsed="false">
      <c r="A246" s="20" t="s">
        <v>57</v>
      </c>
      <c r="B246" s="21" t="n">
        <v>200</v>
      </c>
      <c r="C246" s="22" t="s">
        <v>372</v>
      </c>
      <c r="D246" s="23" t="n">
        <v>2316</v>
      </c>
      <c r="E246" s="23" t="n">
        <v>81.8</v>
      </c>
      <c r="F246" s="44" t="n">
        <f aca="false">E246/D246*100</f>
        <v>3.53195164075993</v>
      </c>
    </row>
    <row r="247" customFormat="false" ht="33.75" hidden="false" customHeight="false" outlineLevel="0" collapsed="false">
      <c r="A247" s="11" t="s">
        <v>373</v>
      </c>
      <c r="B247" s="12" t="n">
        <v>200</v>
      </c>
      <c r="C247" s="13" t="s">
        <v>374</v>
      </c>
      <c r="D247" s="28" t="n">
        <v>8863.5</v>
      </c>
      <c r="E247" s="28" t="n">
        <v>3.6</v>
      </c>
      <c r="F247" s="15" t="n">
        <f aca="false">E247/D247*100</f>
        <v>0.0406160094770689</v>
      </c>
    </row>
    <row r="248" customFormat="false" ht="12.75" hidden="false" customHeight="false" outlineLevel="0" collapsed="false">
      <c r="A248" s="11" t="s">
        <v>150</v>
      </c>
      <c r="B248" s="12" t="n">
        <v>200</v>
      </c>
      <c r="C248" s="13" t="s">
        <v>375</v>
      </c>
      <c r="D248" s="28" t="n">
        <v>8863.5</v>
      </c>
      <c r="E248" s="28" t="n">
        <v>3.6</v>
      </c>
      <c r="F248" s="15" t="n">
        <f aca="false">E248/D248*100</f>
        <v>0.0406160094770689</v>
      </c>
    </row>
    <row r="249" customFormat="false" ht="33.75" hidden="false" customHeight="false" outlineLevel="0" collapsed="false">
      <c r="A249" s="45" t="s">
        <v>376</v>
      </c>
      <c r="B249" s="32" t="n">
        <v>200</v>
      </c>
      <c r="C249" s="33" t="s">
        <v>377</v>
      </c>
      <c r="D249" s="28" t="n">
        <v>8863.5</v>
      </c>
      <c r="E249" s="28" t="n">
        <v>3.6</v>
      </c>
      <c r="F249" s="15" t="n">
        <f aca="false">E249/D249*100</f>
        <v>0.0406160094770689</v>
      </c>
    </row>
    <row r="250" customFormat="false" ht="24" hidden="false" customHeight="true" outlineLevel="0" collapsed="false">
      <c r="A250" s="46" t="s">
        <v>378</v>
      </c>
      <c r="B250" s="47" t="n">
        <v>200</v>
      </c>
      <c r="C250" s="48" t="s">
        <v>379</v>
      </c>
      <c r="D250" s="19" t="n">
        <v>3070.4</v>
      </c>
      <c r="E250" s="28" t="n">
        <v>0</v>
      </c>
      <c r="F250" s="15" t="n">
        <f aca="false">E250/D250*100</f>
        <v>0</v>
      </c>
    </row>
    <row r="251" customFormat="false" ht="12.75" hidden="false" customHeight="false" outlineLevel="0" collapsed="false">
      <c r="A251" s="46" t="s">
        <v>53</v>
      </c>
      <c r="B251" s="47" t="n">
        <v>200</v>
      </c>
      <c r="C251" s="48" t="s">
        <v>380</v>
      </c>
      <c r="D251" s="19" t="n">
        <v>3070.4</v>
      </c>
      <c r="E251" s="28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46" t="s">
        <v>55</v>
      </c>
      <c r="B252" s="47" t="n">
        <v>200</v>
      </c>
      <c r="C252" s="48" t="s">
        <v>381</v>
      </c>
      <c r="D252" s="19" t="n">
        <v>3070.4</v>
      </c>
      <c r="E252" s="28" t="n">
        <v>0</v>
      </c>
      <c r="F252" s="15" t="n">
        <f aca="false">E252/D252*100</f>
        <v>0</v>
      </c>
    </row>
    <row r="253" customFormat="false" ht="12.75" hidden="false" customHeight="false" outlineLevel="0" collapsed="false">
      <c r="A253" s="46" t="s">
        <v>57</v>
      </c>
      <c r="B253" s="47" t="n">
        <v>200</v>
      </c>
      <c r="C253" s="49" t="s">
        <v>382</v>
      </c>
      <c r="D253" s="19" t="n">
        <v>3070.4</v>
      </c>
      <c r="E253" s="28" t="n">
        <v>0</v>
      </c>
      <c r="F253" s="15" t="n">
        <f aca="false">E253/D253*100</f>
        <v>0</v>
      </c>
    </row>
    <row r="254" customFormat="false" ht="22.5" hidden="false" customHeight="false" outlineLevel="0" collapsed="false">
      <c r="A254" s="20" t="s">
        <v>383</v>
      </c>
      <c r="B254" s="21" t="n">
        <v>200</v>
      </c>
      <c r="C254" s="22" t="s">
        <v>384</v>
      </c>
      <c r="D254" s="19" t="n">
        <v>5793.1</v>
      </c>
      <c r="E254" s="28" t="n">
        <v>3.6</v>
      </c>
      <c r="F254" s="15" t="n">
        <f aca="false">E254/D254*100</f>
        <v>0.0621428941326751</v>
      </c>
    </row>
    <row r="255" customFormat="false" ht="12.75" hidden="false" customHeight="false" outlineLevel="0" collapsed="false">
      <c r="A255" s="20" t="s">
        <v>53</v>
      </c>
      <c r="B255" s="21" t="n">
        <v>200</v>
      </c>
      <c r="C255" s="22" t="s">
        <v>385</v>
      </c>
      <c r="D255" s="19" t="n">
        <v>5793.1</v>
      </c>
      <c r="E255" s="28" t="n">
        <v>3.6</v>
      </c>
      <c r="F255" s="15" t="n">
        <f aca="false">E255/D255*100</f>
        <v>0.0621428941326751</v>
      </c>
    </row>
    <row r="256" customFormat="false" ht="12.75" hidden="false" customHeight="false" outlineLevel="0" collapsed="false">
      <c r="A256" s="20" t="s">
        <v>55</v>
      </c>
      <c r="B256" s="21" t="n">
        <v>200</v>
      </c>
      <c r="C256" s="22" t="s">
        <v>386</v>
      </c>
      <c r="D256" s="19" t="n">
        <v>5793.1</v>
      </c>
      <c r="E256" s="28" t="n">
        <v>3.6</v>
      </c>
      <c r="F256" s="15" t="n">
        <f aca="false">E256/D256*100</f>
        <v>0.0621428941326751</v>
      </c>
    </row>
    <row r="257" customFormat="false" ht="12.75" hidden="false" customHeight="false" outlineLevel="0" collapsed="false">
      <c r="A257" s="20" t="s">
        <v>57</v>
      </c>
      <c r="B257" s="21" t="n">
        <v>200</v>
      </c>
      <c r="C257" s="22" t="s">
        <v>387</v>
      </c>
      <c r="D257" s="19" t="n">
        <v>5793.1</v>
      </c>
      <c r="E257" s="28" t="n">
        <v>3.6</v>
      </c>
      <c r="F257" s="15" t="n">
        <f aca="false">E257/D257*100</f>
        <v>0.0621428941326751</v>
      </c>
    </row>
    <row r="258" customFormat="false" ht="12.75" hidden="false" customHeight="false" outlineLevel="0" collapsed="false">
      <c r="A258" s="11" t="s">
        <v>388</v>
      </c>
      <c r="B258" s="12" t="n">
        <v>200</v>
      </c>
      <c r="C258" s="13" t="s">
        <v>389</v>
      </c>
      <c r="D258" s="28" t="n">
        <v>510</v>
      </c>
      <c r="E258" s="28" t="n">
        <v>150.4</v>
      </c>
      <c r="F258" s="15" t="n">
        <f aca="false">E258/D258*100</f>
        <v>29.4901960784314</v>
      </c>
    </row>
    <row r="259" customFormat="false" ht="12.75" hidden="false" customHeight="false" outlineLevel="0" collapsed="false">
      <c r="A259" s="11" t="s">
        <v>390</v>
      </c>
      <c r="B259" s="12" t="n">
        <v>200</v>
      </c>
      <c r="C259" s="13" t="s">
        <v>391</v>
      </c>
      <c r="D259" s="28" t="n">
        <v>510</v>
      </c>
      <c r="E259" s="28" t="n">
        <v>150.4</v>
      </c>
      <c r="F259" s="15" t="n">
        <f aca="false">E259/D259*100</f>
        <v>29.4901960784314</v>
      </c>
    </row>
    <row r="260" customFormat="false" ht="22.5" hidden="false" customHeight="false" outlineLevel="0" collapsed="false">
      <c r="A260" s="11" t="s">
        <v>392</v>
      </c>
      <c r="B260" s="12" t="n">
        <v>200</v>
      </c>
      <c r="C260" s="13" t="s">
        <v>393</v>
      </c>
      <c r="D260" s="28" t="n">
        <v>510</v>
      </c>
      <c r="E260" s="28" t="n">
        <v>150.4</v>
      </c>
      <c r="F260" s="15" t="n">
        <f aca="false">E260/D260*100</f>
        <v>29.4901960784314</v>
      </c>
    </row>
    <row r="261" customFormat="false" ht="12.75" hidden="false" customHeight="false" outlineLevel="0" collapsed="false">
      <c r="A261" s="11" t="s">
        <v>150</v>
      </c>
      <c r="B261" s="12" t="n">
        <v>200</v>
      </c>
      <c r="C261" s="13" t="s">
        <v>394</v>
      </c>
      <c r="D261" s="28" t="n">
        <v>510</v>
      </c>
      <c r="E261" s="28" t="n">
        <v>150.4</v>
      </c>
      <c r="F261" s="15" t="n">
        <f aca="false">E261/D261*100</f>
        <v>29.4901960784314</v>
      </c>
    </row>
    <row r="262" customFormat="false" ht="22.5" hidden="false" customHeight="false" outlineLevel="0" collapsed="false">
      <c r="A262" s="11" t="s">
        <v>395</v>
      </c>
      <c r="B262" s="12" t="n">
        <v>200</v>
      </c>
      <c r="C262" s="13" t="s">
        <v>396</v>
      </c>
      <c r="D262" s="28" t="n">
        <v>510</v>
      </c>
      <c r="E262" s="28" t="n">
        <v>150.4</v>
      </c>
      <c r="F262" s="15" t="n">
        <f aca="false">E262/D262*100</f>
        <v>29.4901960784314</v>
      </c>
    </row>
    <row r="263" customFormat="false" ht="12.75" hidden="false" customHeight="false" outlineLevel="0" collapsed="false">
      <c r="A263" s="11" t="s">
        <v>397</v>
      </c>
      <c r="B263" s="12" t="n">
        <v>200</v>
      </c>
      <c r="C263" s="13" t="s">
        <v>398</v>
      </c>
      <c r="D263" s="28" t="n">
        <v>510</v>
      </c>
      <c r="E263" s="28" t="n">
        <v>150.4</v>
      </c>
      <c r="F263" s="15" t="n">
        <f aca="false">E263/D263*100</f>
        <v>29.4901960784314</v>
      </c>
    </row>
    <row r="264" customFormat="false" ht="12.75" hidden="false" customHeight="false" outlineLevel="0" collapsed="false">
      <c r="A264" s="11" t="s">
        <v>53</v>
      </c>
      <c r="B264" s="12" t="n">
        <v>200</v>
      </c>
      <c r="C264" s="13" t="s">
        <v>399</v>
      </c>
      <c r="D264" s="28" t="n">
        <v>510</v>
      </c>
      <c r="E264" s="28" t="n">
        <v>150.4</v>
      </c>
      <c r="F264" s="15" t="n">
        <f aca="false">E264/D264*100</f>
        <v>29.4901960784314</v>
      </c>
    </row>
    <row r="265" customFormat="false" ht="12.75" hidden="false" customHeight="false" outlineLevel="0" collapsed="false">
      <c r="A265" s="11" t="s">
        <v>55</v>
      </c>
      <c r="B265" s="12" t="n">
        <v>200</v>
      </c>
      <c r="C265" s="13" t="s">
        <v>400</v>
      </c>
      <c r="D265" s="28" t="n">
        <v>510</v>
      </c>
      <c r="E265" s="28" t="n">
        <v>150.4</v>
      </c>
      <c r="F265" s="15" t="n">
        <f aca="false">E265/D265*100</f>
        <v>29.4901960784314</v>
      </c>
    </row>
    <row r="266" customFormat="false" ht="12.75" hidden="false" customHeight="false" outlineLevel="0" collapsed="false">
      <c r="A266" s="11" t="s">
        <v>57</v>
      </c>
      <c r="B266" s="12" t="n">
        <v>200</v>
      </c>
      <c r="C266" s="13" t="s">
        <v>401</v>
      </c>
      <c r="D266" s="28" t="n">
        <v>510</v>
      </c>
      <c r="E266" s="28" t="n">
        <v>150.4</v>
      </c>
      <c r="F266" s="15" t="n">
        <f aca="false">E266/D266*100</f>
        <v>29.4901960784314</v>
      </c>
    </row>
    <row r="267" customFormat="false" ht="12.75" hidden="false" customHeight="false" outlineLevel="0" collapsed="false">
      <c r="A267" s="11" t="s">
        <v>402</v>
      </c>
      <c r="B267" s="12" t="n">
        <v>200</v>
      </c>
      <c r="C267" s="13" t="s">
        <v>403</v>
      </c>
      <c r="D267" s="19" t="n">
        <v>60866.1</v>
      </c>
      <c r="E267" s="19" t="n">
        <v>23443.1</v>
      </c>
      <c r="F267" s="15" t="n">
        <f aca="false">E267/D267*100</f>
        <v>38.5158569384271</v>
      </c>
    </row>
    <row r="268" customFormat="false" ht="12.75" hidden="false" customHeight="false" outlineLevel="0" collapsed="false">
      <c r="A268" s="11" t="s">
        <v>404</v>
      </c>
      <c r="B268" s="12" t="n">
        <v>200</v>
      </c>
      <c r="C268" s="13" t="s">
        <v>405</v>
      </c>
      <c r="D268" s="19" t="n">
        <v>60866.1</v>
      </c>
      <c r="E268" s="19" t="n">
        <v>23443.1</v>
      </c>
      <c r="F268" s="15" t="n">
        <f aca="false">E268/D268*100</f>
        <v>38.5158569384271</v>
      </c>
    </row>
    <row r="269" customFormat="false" ht="22.5" hidden="false" customHeight="false" outlineLevel="0" collapsed="false">
      <c r="A269" s="11" t="s">
        <v>406</v>
      </c>
      <c r="B269" s="12" t="n">
        <v>200</v>
      </c>
      <c r="C269" s="13" t="s">
        <v>407</v>
      </c>
      <c r="D269" s="19" t="n">
        <v>59866.1</v>
      </c>
      <c r="E269" s="19" t="n">
        <v>23378.8</v>
      </c>
      <c r="F269" s="15" t="n">
        <f aca="false">E269/D269*100</f>
        <v>39.0518173056204</v>
      </c>
    </row>
    <row r="270" customFormat="false" ht="12.75" hidden="false" customHeight="false" outlineLevel="0" collapsed="false">
      <c r="A270" s="11" t="s">
        <v>408</v>
      </c>
      <c r="B270" s="12" t="n">
        <v>200</v>
      </c>
      <c r="C270" s="13" t="s">
        <v>409</v>
      </c>
      <c r="D270" s="19" t="n">
        <v>30318.7</v>
      </c>
      <c r="E270" s="19" t="n">
        <v>11805.7</v>
      </c>
      <c r="F270" s="15" t="n">
        <f aca="false">E270/D270*100</f>
        <v>38.9386748112551</v>
      </c>
    </row>
    <row r="271" customFormat="false" ht="22.5" hidden="false" customHeight="false" outlineLevel="0" collapsed="false">
      <c r="A271" s="11" t="s">
        <v>410</v>
      </c>
      <c r="B271" s="12" t="n">
        <v>200</v>
      </c>
      <c r="C271" s="13" t="s">
        <v>411</v>
      </c>
      <c r="D271" s="19" t="n">
        <v>30318.7</v>
      </c>
      <c r="E271" s="19" t="n">
        <v>11805.7</v>
      </c>
      <c r="F271" s="15" t="n">
        <f aca="false">E271/D271*100</f>
        <v>38.9386748112551</v>
      </c>
    </row>
    <row r="272" customFormat="false" ht="12.75" hidden="false" customHeight="false" outlineLevel="0" collapsed="false">
      <c r="A272" s="11" t="s">
        <v>347</v>
      </c>
      <c r="B272" s="12" t="n">
        <v>200</v>
      </c>
      <c r="C272" s="13" t="s">
        <v>412</v>
      </c>
      <c r="D272" s="19" t="n">
        <v>27052.7</v>
      </c>
      <c r="E272" s="19" t="n">
        <v>9737.3</v>
      </c>
      <c r="F272" s="15" t="n">
        <f aca="false">E272/D272*100</f>
        <v>35.9938194708846</v>
      </c>
    </row>
    <row r="273" customFormat="false" ht="33.75" hidden="false" customHeight="false" outlineLevel="0" collapsed="false">
      <c r="A273" s="11" t="s">
        <v>32</v>
      </c>
      <c r="B273" s="12" t="n">
        <v>200</v>
      </c>
      <c r="C273" s="13" t="s">
        <v>413</v>
      </c>
      <c r="D273" s="19" t="n">
        <v>21530.8</v>
      </c>
      <c r="E273" s="19" t="n">
        <v>7261.8</v>
      </c>
      <c r="F273" s="15" t="n">
        <f aca="false">E273/D273*100</f>
        <v>33.7274973526297</v>
      </c>
    </row>
    <row r="274" customFormat="false" ht="12.75" hidden="false" customHeight="false" outlineLevel="0" collapsed="false">
      <c r="A274" s="11" t="s">
        <v>414</v>
      </c>
      <c r="B274" s="12" t="n">
        <v>200</v>
      </c>
      <c r="C274" s="13" t="s">
        <v>415</v>
      </c>
      <c r="D274" s="19" t="n">
        <v>21530.8</v>
      </c>
      <c r="E274" s="19" t="n">
        <v>7261.8</v>
      </c>
      <c r="F274" s="15" t="n">
        <f aca="false">E274/D274*100</f>
        <v>33.7274973526297</v>
      </c>
    </row>
    <row r="275" customFormat="false" ht="12.75" hidden="false" customHeight="false" outlineLevel="0" collapsed="false">
      <c r="A275" s="11" t="s">
        <v>352</v>
      </c>
      <c r="B275" s="12" t="n">
        <v>200</v>
      </c>
      <c r="C275" s="13" t="s">
        <v>416</v>
      </c>
      <c r="D275" s="19" t="n">
        <v>16509.8</v>
      </c>
      <c r="E275" s="19" t="n">
        <v>5671.3</v>
      </c>
      <c r="F275" s="15" t="n">
        <f aca="false">E275/D275*100</f>
        <v>34.3511126724733</v>
      </c>
    </row>
    <row r="276" customFormat="false" ht="12.75" hidden="false" customHeight="false" outlineLevel="0" collapsed="false">
      <c r="A276" s="20" t="s">
        <v>417</v>
      </c>
      <c r="B276" s="21" t="n">
        <v>200</v>
      </c>
      <c r="C276" s="22" t="s">
        <v>418</v>
      </c>
      <c r="D276" s="19" t="n">
        <v>35</v>
      </c>
      <c r="E276" s="19" t="n">
        <v>25.3</v>
      </c>
      <c r="F276" s="15" t="n">
        <f aca="false">E276/D276*100</f>
        <v>72.2857142857143</v>
      </c>
    </row>
    <row r="277" customFormat="false" ht="22.5" hidden="false" customHeight="false" outlineLevel="0" collapsed="false">
      <c r="A277" s="11" t="s">
        <v>354</v>
      </c>
      <c r="B277" s="12" t="n">
        <v>200</v>
      </c>
      <c r="C277" s="13" t="s">
        <v>419</v>
      </c>
      <c r="D277" s="28" t="n">
        <v>4986</v>
      </c>
      <c r="E277" s="28" t="n">
        <v>1565.2</v>
      </c>
      <c r="F277" s="15" t="n">
        <f aca="false">E277/D277*100</f>
        <v>31.3918973124749</v>
      </c>
    </row>
    <row r="278" customFormat="false" ht="12.75" hidden="false" customHeight="false" outlineLevel="0" collapsed="false">
      <c r="A278" s="11" t="s">
        <v>53</v>
      </c>
      <c r="B278" s="12" t="n">
        <v>200</v>
      </c>
      <c r="C278" s="13" t="s">
        <v>420</v>
      </c>
      <c r="D278" s="28" t="n">
        <v>5491.9</v>
      </c>
      <c r="E278" s="28" t="n">
        <v>2474.5</v>
      </c>
      <c r="F278" s="15" t="n">
        <f aca="false">E278/D278*100</f>
        <v>45.057266155611</v>
      </c>
    </row>
    <row r="279" customFormat="false" ht="12.75" hidden="false" customHeight="false" outlineLevel="0" collapsed="false">
      <c r="A279" s="11" t="s">
        <v>55</v>
      </c>
      <c r="B279" s="12" t="n">
        <v>200</v>
      </c>
      <c r="C279" s="13" t="s">
        <v>421</v>
      </c>
      <c r="D279" s="28" t="n">
        <v>5491.9</v>
      </c>
      <c r="E279" s="28" t="n">
        <v>2474.5</v>
      </c>
      <c r="F279" s="15" t="n">
        <f aca="false">E279/D279*100</f>
        <v>45.057266155611</v>
      </c>
    </row>
    <row r="280" customFormat="false" ht="12.75" hidden="false" customHeight="false" outlineLevel="0" collapsed="false">
      <c r="A280" s="11" t="s">
        <v>57</v>
      </c>
      <c r="B280" s="12" t="n">
        <v>200</v>
      </c>
      <c r="C280" s="13" t="s">
        <v>422</v>
      </c>
      <c r="D280" s="28" t="n">
        <v>3467.7</v>
      </c>
      <c r="E280" s="28" t="n">
        <v>1978.7</v>
      </c>
      <c r="F280" s="15" t="n">
        <f aca="false">E280/D280*100</f>
        <v>57.0608760850131</v>
      </c>
    </row>
    <row r="281" customFormat="false" ht="12.75" hidden="false" customHeight="false" outlineLevel="0" collapsed="false">
      <c r="A281" s="20" t="s">
        <v>132</v>
      </c>
      <c r="B281" s="21" t="n">
        <v>200</v>
      </c>
      <c r="C281" s="22" t="s">
        <v>423</v>
      </c>
      <c r="D281" s="19" t="n">
        <v>2024.2</v>
      </c>
      <c r="E281" s="19" t="n">
        <v>495.8</v>
      </c>
      <c r="F281" s="15" t="n">
        <f aca="false">E281/D281*100</f>
        <v>24.4936271119455</v>
      </c>
    </row>
    <row r="282" customFormat="false" ht="12.75" hidden="false" customHeight="false" outlineLevel="0" collapsed="false">
      <c r="A282" s="11" t="s">
        <v>134</v>
      </c>
      <c r="B282" s="12" t="n">
        <v>200</v>
      </c>
      <c r="C282" s="13" t="s">
        <v>424</v>
      </c>
      <c r="D282" s="28" t="n">
        <v>30</v>
      </c>
      <c r="E282" s="28" t="n">
        <v>1.1</v>
      </c>
      <c r="F282" s="15" t="n">
        <f aca="false">E282/D282*100</f>
        <v>3.66666666666667</v>
      </c>
    </row>
    <row r="283" customFormat="false" ht="12.75" hidden="false" customHeight="false" outlineLevel="0" collapsed="false">
      <c r="A283" s="11" t="s">
        <v>140</v>
      </c>
      <c r="B283" s="12" t="n">
        <v>200</v>
      </c>
      <c r="C283" s="13" t="s">
        <v>425</v>
      </c>
      <c r="D283" s="28" t="n">
        <v>30</v>
      </c>
      <c r="E283" s="28" t="n">
        <v>1.1</v>
      </c>
      <c r="F283" s="15" t="n">
        <f aca="false">E283/D283*100</f>
        <v>3.66666666666667</v>
      </c>
    </row>
    <row r="284" customFormat="false" ht="12.75" hidden="false" customHeight="false" outlineLevel="0" collapsed="false">
      <c r="A284" s="11" t="s">
        <v>142</v>
      </c>
      <c r="B284" s="12" t="n">
        <v>200</v>
      </c>
      <c r="C284" s="13" t="s">
        <v>426</v>
      </c>
      <c r="D284" s="28" t="n">
        <v>10</v>
      </c>
      <c r="E284" s="28" t="n">
        <v>1.1</v>
      </c>
      <c r="F284" s="15" t="n">
        <f aca="false">E284/D284*100</f>
        <v>11</v>
      </c>
    </row>
    <row r="285" customFormat="false" ht="12.75" hidden="false" customHeight="false" outlineLevel="0" collapsed="false">
      <c r="A285" s="11" t="s">
        <v>144</v>
      </c>
      <c r="B285" s="12" t="n">
        <v>200</v>
      </c>
      <c r="C285" s="13" t="s">
        <v>427</v>
      </c>
      <c r="D285" s="28" t="n">
        <v>10</v>
      </c>
      <c r="E285" s="28" t="n">
        <v>0</v>
      </c>
      <c r="F285" s="15" t="n">
        <f aca="false">E285/D285*100</f>
        <v>0</v>
      </c>
    </row>
    <row r="286" customFormat="false" ht="12.75" hidden="false" customHeight="false" outlineLevel="0" collapsed="false">
      <c r="A286" s="11" t="s">
        <v>146</v>
      </c>
      <c r="B286" s="12" t="n">
        <v>200</v>
      </c>
      <c r="C286" s="13" t="s">
        <v>428</v>
      </c>
      <c r="D286" s="28" t="n">
        <v>10</v>
      </c>
      <c r="E286" s="28" t="n">
        <v>0</v>
      </c>
      <c r="F286" s="15" t="n">
        <f aca="false">E286/D286*100</f>
        <v>0</v>
      </c>
    </row>
    <row r="287" customFormat="false" ht="12.75" hidden="false" customHeight="false" outlineLevel="0" collapsed="false">
      <c r="A287" s="11" t="s">
        <v>368</v>
      </c>
      <c r="B287" s="12" t="n">
        <v>200</v>
      </c>
      <c r="C287" s="13" t="s">
        <v>429</v>
      </c>
      <c r="D287" s="28" t="n">
        <v>3266</v>
      </c>
      <c r="E287" s="28" t="n">
        <v>2068.3</v>
      </c>
      <c r="F287" s="15" t="n">
        <f aca="false">E287/D287*100</f>
        <v>63.3282302510717</v>
      </c>
    </row>
    <row r="288" customFormat="false" ht="12.75" hidden="false" customHeight="false" outlineLevel="0" collapsed="false">
      <c r="A288" s="11" t="s">
        <v>53</v>
      </c>
      <c r="B288" s="12" t="n">
        <v>200</v>
      </c>
      <c r="C288" s="13" t="s">
        <v>430</v>
      </c>
      <c r="D288" s="28" t="n">
        <v>3266</v>
      </c>
      <c r="E288" s="28" t="n">
        <v>2068.3</v>
      </c>
      <c r="F288" s="15" t="n">
        <f aca="false">E288/D288*100</f>
        <v>63.3282302510717</v>
      </c>
    </row>
    <row r="289" customFormat="false" ht="12.75" hidden="false" customHeight="false" outlineLevel="0" collapsed="false">
      <c r="A289" s="11" t="s">
        <v>55</v>
      </c>
      <c r="B289" s="12" t="n">
        <v>200</v>
      </c>
      <c r="C289" s="13" t="s">
        <v>431</v>
      </c>
      <c r="D289" s="28" t="n">
        <v>3266</v>
      </c>
      <c r="E289" s="28" t="n">
        <v>2068.3</v>
      </c>
      <c r="F289" s="15" t="n">
        <f aca="false">E289/D289*100</f>
        <v>63.3282302510717</v>
      </c>
    </row>
    <row r="290" customFormat="false" ht="12.75" hidden="false" customHeight="false" outlineLevel="0" collapsed="false">
      <c r="A290" s="11" t="s">
        <v>57</v>
      </c>
      <c r="B290" s="12" t="n">
        <v>200</v>
      </c>
      <c r="C290" s="13" t="s">
        <v>432</v>
      </c>
      <c r="D290" s="28" t="n">
        <v>3266</v>
      </c>
      <c r="E290" s="28" t="n">
        <v>2068.3</v>
      </c>
      <c r="F290" s="15" t="n">
        <f aca="false">E290/D290*100</f>
        <v>63.3282302510717</v>
      </c>
    </row>
    <row r="291" customFormat="false" ht="12.75" hidden="false" customHeight="false" outlineLevel="0" collapsed="false">
      <c r="A291" s="11" t="s">
        <v>433</v>
      </c>
      <c r="B291" s="12" t="n">
        <v>200</v>
      </c>
      <c r="C291" s="13" t="s">
        <v>434</v>
      </c>
      <c r="D291" s="28" t="n">
        <v>9820.8</v>
      </c>
      <c r="E291" s="28" t="n">
        <v>4376.6</v>
      </c>
      <c r="F291" s="15" t="n">
        <f aca="false">E291/D291*100</f>
        <v>44.5645975887911</v>
      </c>
    </row>
    <row r="292" customFormat="false" ht="22.5" hidden="false" customHeight="false" outlineLevel="0" collapsed="false">
      <c r="A292" s="11" t="s">
        <v>410</v>
      </c>
      <c r="B292" s="12" t="n">
        <v>200</v>
      </c>
      <c r="C292" s="13" t="s">
        <v>435</v>
      </c>
      <c r="D292" s="28" t="n">
        <v>9820.8</v>
      </c>
      <c r="E292" s="28" t="n">
        <v>4376.6</v>
      </c>
      <c r="F292" s="15" t="n">
        <f aca="false">E292/D292*100</f>
        <v>44.5645975887911</v>
      </c>
    </row>
    <row r="293" customFormat="false" ht="12.75" hidden="false" customHeight="false" outlineLevel="0" collapsed="false">
      <c r="A293" s="11" t="s">
        <v>347</v>
      </c>
      <c r="B293" s="12" t="n">
        <v>200</v>
      </c>
      <c r="C293" s="13" t="s">
        <v>436</v>
      </c>
      <c r="D293" s="28" t="n">
        <v>9385.8</v>
      </c>
      <c r="E293" s="28" t="n">
        <v>4376.6</v>
      </c>
      <c r="F293" s="15" t="n">
        <f aca="false">E293/D293*100</f>
        <v>46.6300155554135</v>
      </c>
    </row>
    <row r="294" customFormat="false" ht="33.75" hidden="false" customHeight="false" outlineLevel="0" collapsed="false">
      <c r="A294" s="11" t="s">
        <v>32</v>
      </c>
      <c r="B294" s="12" t="n">
        <v>200</v>
      </c>
      <c r="C294" s="13" t="s">
        <v>437</v>
      </c>
      <c r="D294" s="28" t="n">
        <v>5040</v>
      </c>
      <c r="E294" s="28" t="n">
        <v>1881.7</v>
      </c>
      <c r="F294" s="15" t="n">
        <f aca="false">E294/D294*100</f>
        <v>37.3353174603175</v>
      </c>
    </row>
    <row r="295" customFormat="false" ht="12.75" hidden="false" customHeight="false" outlineLevel="0" collapsed="false">
      <c r="A295" s="11" t="s">
        <v>414</v>
      </c>
      <c r="B295" s="12" t="n">
        <v>200</v>
      </c>
      <c r="C295" s="13" t="s">
        <v>438</v>
      </c>
      <c r="D295" s="28" t="n">
        <v>5040</v>
      </c>
      <c r="E295" s="28" t="n">
        <v>1881.7</v>
      </c>
      <c r="F295" s="15" t="n">
        <f aca="false">E295/D295*100</f>
        <v>37.3353174603175</v>
      </c>
    </row>
    <row r="296" customFormat="false" ht="12.75" hidden="false" customHeight="false" outlineLevel="0" collapsed="false">
      <c r="A296" s="11" t="s">
        <v>352</v>
      </c>
      <c r="B296" s="12" t="n">
        <v>200</v>
      </c>
      <c r="C296" s="13" t="s">
        <v>439</v>
      </c>
      <c r="D296" s="28" t="n">
        <v>3832.6</v>
      </c>
      <c r="E296" s="28" t="n">
        <v>1462.4</v>
      </c>
      <c r="F296" s="15" t="n">
        <f aca="false">E296/D296*100</f>
        <v>38.1568647915253</v>
      </c>
    </row>
    <row r="297" customFormat="false" ht="12.75" hidden="false" customHeight="false" outlineLevel="0" collapsed="false">
      <c r="A297" s="11" t="s">
        <v>417</v>
      </c>
      <c r="B297" s="12" t="n">
        <v>200</v>
      </c>
      <c r="C297" s="13" t="s">
        <v>440</v>
      </c>
      <c r="D297" s="28" t="n">
        <v>50</v>
      </c>
      <c r="E297" s="28" t="n">
        <v>0</v>
      </c>
      <c r="F297" s="15" t="n">
        <f aca="false">E297/D297*100</f>
        <v>0</v>
      </c>
    </row>
    <row r="298" customFormat="false" ht="22.5" hidden="false" customHeight="false" outlineLevel="0" collapsed="false">
      <c r="A298" s="11" t="s">
        <v>354</v>
      </c>
      <c r="B298" s="12" t="n">
        <v>200</v>
      </c>
      <c r="C298" s="13" t="s">
        <v>441</v>
      </c>
      <c r="D298" s="28" t="n">
        <v>1157.4</v>
      </c>
      <c r="E298" s="28" t="n">
        <v>419.3</v>
      </c>
      <c r="F298" s="15" t="n">
        <f aca="false">E298/D298*100</f>
        <v>36.2277518576119</v>
      </c>
    </row>
    <row r="299" customFormat="false" ht="12.75" hidden="false" customHeight="false" outlineLevel="0" collapsed="false">
      <c r="A299" s="11" t="s">
        <v>53</v>
      </c>
      <c r="B299" s="12" t="n">
        <v>200</v>
      </c>
      <c r="C299" s="13" t="s">
        <v>442</v>
      </c>
      <c r="D299" s="28" t="n">
        <v>2155.7</v>
      </c>
      <c r="E299" s="28" t="n">
        <v>301.7</v>
      </c>
      <c r="F299" s="15" t="n">
        <f aca="false">E299/D299*100</f>
        <v>13.9954539128821</v>
      </c>
    </row>
    <row r="300" customFormat="false" ht="12.75" hidden="false" customHeight="false" outlineLevel="0" collapsed="false">
      <c r="A300" s="11" t="s">
        <v>55</v>
      </c>
      <c r="B300" s="12" t="n">
        <v>200</v>
      </c>
      <c r="C300" s="13" t="s">
        <v>443</v>
      </c>
      <c r="D300" s="28" t="n">
        <v>2155.7</v>
      </c>
      <c r="E300" s="28" t="n">
        <v>301.7</v>
      </c>
      <c r="F300" s="15" t="n">
        <f aca="false">E300/D300*100</f>
        <v>13.9954539128821</v>
      </c>
    </row>
    <row r="301" customFormat="false" ht="12.75" hidden="false" customHeight="false" outlineLevel="0" collapsed="false">
      <c r="A301" s="11" t="s">
        <v>57</v>
      </c>
      <c r="B301" s="12" t="n">
        <v>200</v>
      </c>
      <c r="C301" s="13" t="s">
        <v>444</v>
      </c>
      <c r="D301" s="28" t="n">
        <v>1837.4</v>
      </c>
      <c r="E301" s="28" t="n">
        <v>177.7</v>
      </c>
      <c r="F301" s="15" t="n">
        <f aca="false">E301/D301*100</f>
        <v>9.6712746271906</v>
      </c>
    </row>
    <row r="302" customFormat="false" ht="12.75" hidden="false" customHeight="false" outlineLevel="0" collapsed="false">
      <c r="A302" s="20" t="s">
        <v>132</v>
      </c>
      <c r="B302" s="21" t="n">
        <v>200</v>
      </c>
      <c r="C302" s="22" t="s">
        <v>445</v>
      </c>
      <c r="D302" s="28" t="n">
        <v>318.3</v>
      </c>
      <c r="E302" s="28" t="n">
        <v>124</v>
      </c>
      <c r="F302" s="15" t="n">
        <f aca="false">E302/D302*100</f>
        <v>38.956958843858</v>
      </c>
    </row>
    <row r="303" customFormat="false" ht="12.75" hidden="false" customHeight="false" outlineLevel="0" collapsed="false">
      <c r="A303" s="20" t="s">
        <v>59</v>
      </c>
      <c r="B303" s="21" t="n">
        <v>200</v>
      </c>
      <c r="C303" s="22" t="s">
        <v>446</v>
      </c>
      <c r="D303" s="28" t="n">
        <v>2</v>
      </c>
      <c r="E303" s="28" t="n">
        <v>0</v>
      </c>
      <c r="F303" s="15" t="n">
        <f aca="false">E303/D303*100</f>
        <v>0</v>
      </c>
    </row>
    <row r="304" customFormat="false" ht="12.75" hidden="false" customHeight="false" outlineLevel="0" collapsed="false">
      <c r="A304" s="20" t="s">
        <v>61</v>
      </c>
      <c r="B304" s="21" t="n">
        <v>200</v>
      </c>
      <c r="C304" s="22" t="s">
        <v>447</v>
      </c>
      <c r="D304" s="28" t="n">
        <v>2</v>
      </c>
      <c r="E304" s="28" t="n">
        <v>0</v>
      </c>
      <c r="F304" s="15" t="n">
        <f aca="false">E304/D304*100</f>
        <v>0</v>
      </c>
    </row>
    <row r="305" customFormat="false" ht="22.5" hidden="false" customHeight="false" outlineLevel="0" collapsed="false">
      <c r="A305" s="20" t="s">
        <v>63</v>
      </c>
      <c r="B305" s="21" t="n">
        <v>200</v>
      </c>
      <c r="C305" s="22" t="s">
        <v>448</v>
      </c>
      <c r="D305" s="28" t="n">
        <v>2</v>
      </c>
      <c r="E305" s="28" t="n">
        <v>0</v>
      </c>
      <c r="F305" s="15" t="n">
        <f aca="false">E305/D305*100</f>
        <v>0</v>
      </c>
    </row>
    <row r="306" customFormat="false" ht="12.75" hidden="false" customHeight="false" outlineLevel="0" collapsed="false">
      <c r="A306" s="11" t="s">
        <v>134</v>
      </c>
      <c r="B306" s="12" t="n">
        <v>200</v>
      </c>
      <c r="C306" s="13" t="s">
        <v>449</v>
      </c>
      <c r="D306" s="28" t="n">
        <v>2188.1</v>
      </c>
      <c r="E306" s="28" t="n">
        <v>2184.3</v>
      </c>
      <c r="F306" s="15" t="n">
        <f aca="false">E306/D306*100</f>
        <v>99.8263333485673</v>
      </c>
    </row>
    <row r="307" customFormat="false" ht="12.75" hidden="false" customHeight="false" outlineLevel="0" collapsed="false">
      <c r="A307" s="38" t="s">
        <v>136</v>
      </c>
      <c r="B307" s="39" t="s">
        <v>272</v>
      </c>
      <c r="C307" s="39" t="s">
        <v>450</v>
      </c>
      <c r="D307" s="28" t="n">
        <v>2184.1</v>
      </c>
      <c r="E307" s="28" t="n">
        <v>2184.1</v>
      </c>
      <c r="F307" s="15" t="n">
        <f aca="false">E307/D307*100</f>
        <v>100</v>
      </c>
    </row>
    <row r="308" customFormat="false" ht="22.5" hidden="false" customHeight="false" outlineLevel="0" collapsed="false">
      <c r="A308" s="38" t="s">
        <v>138</v>
      </c>
      <c r="B308" s="39" t="s">
        <v>272</v>
      </c>
      <c r="C308" s="39" t="s">
        <v>451</v>
      </c>
      <c r="D308" s="28" t="n">
        <v>2184.1</v>
      </c>
      <c r="E308" s="28" t="n">
        <v>2184.1</v>
      </c>
      <c r="F308" s="15" t="n">
        <f aca="false">E308/D308*100</f>
        <v>100</v>
      </c>
    </row>
    <row r="309" customFormat="false" ht="12.75" hidden="false" customHeight="false" outlineLevel="0" collapsed="false">
      <c r="A309" s="11" t="s">
        <v>140</v>
      </c>
      <c r="B309" s="12" t="n">
        <v>200</v>
      </c>
      <c r="C309" s="13" t="s">
        <v>452</v>
      </c>
      <c r="D309" s="28" t="n">
        <v>4</v>
      </c>
      <c r="E309" s="28" t="n">
        <v>0.2</v>
      </c>
      <c r="F309" s="15" t="n">
        <f aca="false">E309/D309*100</f>
        <v>5</v>
      </c>
    </row>
    <row r="310" customFormat="false" ht="12.75" hidden="false" customHeight="false" outlineLevel="0" collapsed="false">
      <c r="A310" s="11" t="s">
        <v>144</v>
      </c>
      <c r="B310" s="12" t="n">
        <v>200</v>
      </c>
      <c r="C310" s="13" t="s">
        <v>453</v>
      </c>
      <c r="D310" s="28" t="n">
        <v>2</v>
      </c>
      <c r="E310" s="28" t="n">
        <v>0</v>
      </c>
      <c r="F310" s="15" t="n">
        <f aca="false">E310/D310*100</f>
        <v>0</v>
      </c>
    </row>
    <row r="311" customFormat="false" ht="12.75" hidden="false" customHeight="false" outlineLevel="0" collapsed="false">
      <c r="A311" s="11" t="s">
        <v>146</v>
      </c>
      <c r="B311" s="12" t="n">
        <v>200</v>
      </c>
      <c r="C311" s="13" t="s">
        <v>454</v>
      </c>
      <c r="D311" s="28" t="n">
        <v>2</v>
      </c>
      <c r="E311" s="28" t="n">
        <v>0.2</v>
      </c>
      <c r="F311" s="15" t="n">
        <f aca="false">E311/D311*100</f>
        <v>10</v>
      </c>
    </row>
    <row r="312" customFormat="false" ht="12.75" hidden="false" customHeight="false" outlineLevel="0" collapsed="false">
      <c r="A312" s="11" t="s">
        <v>368</v>
      </c>
      <c r="B312" s="12" t="n">
        <v>200</v>
      </c>
      <c r="C312" s="13" t="s">
        <v>455</v>
      </c>
      <c r="D312" s="28" t="n">
        <v>435</v>
      </c>
      <c r="E312" s="28" t="n">
        <v>8.9</v>
      </c>
      <c r="F312" s="15" t="n">
        <f aca="false">E312/D312*100</f>
        <v>2.04597701149425</v>
      </c>
    </row>
    <row r="313" customFormat="false" ht="12.75" hidden="false" customHeight="false" outlineLevel="0" collapsed="false">
      <c r="A313" s="11" t="s">
        <v>53</v>
      </c>
      <c r="B313" s="12" t="n">
        <v>200</v>
      </c>
      <c r="C313" s="13" t="s">
        <v>456</v>
      </c>
      <c r="D313" s="28" t="n">
        <v>435</v>
      </c>
      <c r="E313" s="28" t="n">
        <v>8.9</v>
      </c>
      <c r="F313" s="15" t="n">
        <f aca="false">E313/D313*100</f>
        <v>2.04597701149425</v>
      </c>
    </row>
    <row r="314" customFormat="false" ht="12.75" hidden="false" customHeight="false" outlineLevel="0" collapsed="false">
      <c r="A314" s="11" t="s">
        <v>55</v>
      </c>
      <c r="B314" s="12" t="n">
        <v>200</v>
      </c>
      <c r="C314" s="13" t="s">
        <v>457</v>
      </c>
      <c r="D314" s="28" t="n">
        <v>435</v>
      </c>
      <c r="E314" s="28" t="n">
        <v>8.9</v>
      </c>
      <c r="F314" s="15" t="n">
        <f aca="false">E314/D314*100</f>
        <v>2.04597701149425</v>
      </c>
    </row>
    <row r="315" customFormat="false" ht="12.75" hidden="false" customHeight="false" outlineLevel="0" collapsed="false">
      <c r="A315" s="11" t="s">
        <v>57</v>
      </c>
      <c r="B315" s="12" t="n">
        <v>200</v>
      </c>
      <c r="C315" s="13" t="s">
        <v>458</v>
      </c>
      <c r="D315" s="28" t="n">
        <v>435</v>
      </c>
      <c r="E315" s="28" t="n">
        <v>8.9</v>
      </c>
      <c r="F315" s="15" t="n">
        <f aca="false">E315/D315*100</f>
        <v>2.04597701149425</v>
      </c>
    </row>
    <row r="316" customFormat="false" ht="12.75" hidden="false" customHeight="false" outlineLevel="0" collapsed="false">
      <c r="A316" s="11" t="s">
        <v>459</v>
      </c>
      <c r="B316" s="12" t="n">
        <v>200</v>
      </c>
      <c r="C316" s="13" t="s">
        <v>460</v>
      </c>
      <c r="D316" s="28" t="n">
        <v>14426.6</v>
      </c>
      <c r="E316" s="28" t="n">
        <v>4980.7</v>
      </c>
      <c r="F316" s="15" t="n">
        <f aca="false">E316/D316*100</f>
        <v>34.5244201683002</v>
      </c>
    </row>
    <row r="317" customFormat="false" ht="22.5" hidden="false" customHeight="false" outlineLevel="0" collapsed="false">
      <c r="A317" s="11" t="s">
        <v>410</v>
      </c>
      <c r="B317" s="12" t="n">
        <v>200</v>
      </c>
      <c r="C317" s="13" t="s">
        <v>461</v>
      </c>
      <c r="D317" s="28" t="n">
        <v>14426.6</v>
      </c>
      <c r="E317" s="28" t="n">
        <v>4980.7</v>
      </c>
      <c r="F317" s="15" t="n">
        <f aca="false">E317/D317*100</f>
        <v>34.5244201683002</v>
      </c>
    </row>
    <row r="318" customFormat="false" ht="12.75" hidden="false" customHeight="false" outlineLevel="0" collapsed="false">
      <c r="A318" s="11" t="s">
        <v>347</v>
      </c>
      <c r="B318" s="12" t="n">
        <v>200</v>
      </c>
      <c r="C318" s="13" t="s">
        <v>462</v>
      </c>
      <c r="D318" s="28" t="n">
        <v>13915.6</v>
      </c>
      <c r="E318" s="28" t="n">
        <v>4853.3</v>
      </c>
      <c r="F318" s="15" t="n">
        <f aca="false">E318/D318*100</f>
        <v>34.876685159102</v>
      </c>
    </row>
    <row r="319" customFormat="false" ht="33.75" hidden="false" customHeight="false" outlineLevel="0" collapsed="false">
      <c r="A319" s="11" t="s">
        <v>32</v>
      </c>
      <c r="B319" s="12" t="n">
        <v>200</v>
      </c>
      <c r="C319" s="13" t="s">
        <v>463</v>
      </c>
      <c r="D319" s="28" t="n">
        <v>11578.7</v>
      </c>
      <c r="E319" s="28" t="n">
        <v>4275.7</v>
      </c>
      <c r="F319" s="15" t="n">
        <f aca="false">E319/D319*100</f>
        <v>36.927288901172</v>
      </c>
    </row>
    <row r="320" customFormat="false" ht="12.75" hidden="false" customHeight="false" outlineLevel="0" collapsed="false">
      <c r="A320" s="11" t="s">
        <v>414</v>
      </c>
      <c r="B320" s="12" t="n">
        <v>200</v>
      </c>
      <c r="C320" s="13" t="s">
        <v>464</v>
      </c>
      <c r="D320" s="28" t="n">
        <v>11578.7</v>
      </c>
      <c r="E320" s="28" t="n">
        <v>4275.7</v>
      </c>
      <c r="F320" s="15" t="n">
        <f aca="false">E320/D320*100</f>
        <v>36.927288901172</v>
      </c>
    </row>
    <row r="321" customFormat="false" ht="12.75" hidden="false" customHeight="false" outlineLevel="0" collapsed="false">
      <c r="A321" s="11" t="s">
        <v>352</v>
      </c>
      <c r="B321" s="12" t="n">
        <v>200</v>
      </c>
      <c r="C321" s="13" t="s">
        <v>465</v>
      </c>
      <c r="D321" s="28" t="n">
        <v>8844.5</v>
      </c>
      <c r="E321" s="28" t="n">
        <v>3375.5</v>
      </c>
      <c r="F321" s="15" t="n">
        <f aca="false">E321/D321*100</f>
        <v>38.1649612753689</v>
      </c>
    </row>
    <row r="322" customFormat="false" ht="12.75" hidden="false" customHeight="false" outlineLevel="0" collapsed="false">
      <c r="A322" s="11" t="s">
        <v>417</v>
      </c>
      <c r="B322" s="12" t="n">
        <v>200</v>
      </c>
      <c r="C322" s="13" t="s">
        <v>466</v>
      </c>
      <c r="D322" s="28" t="n">
        <v>63.2</v>
      </c>
      <c r="E322" s="28" t="n">
        <v>0</v>
      </c>
      <c r="F322" s="15" t="n">
        <f aca="false">E322/D322*100</f>
        <v>0</v>
      </c>
    </row>
    <row r="323" customFormat="false" ht="22.5" hidden="false" customHeight="false" outlineLevel="0" collapsed="false">
      <c r="A323" s="11" t="s">
        <v>354</v>
      </c>
      <c r="B323" s="12" t="n">
        <v>200</v>
      </c>
      <c r="C323" s="13" t="s">
        <v>467</v>
      </c>
      <c r="D323" s="28" t="n">
        <v>2671</v>
      </c>
      <c r="E323" s="28" t="n">
        <v>900.3</v>
      </c>
      <c r="F323" s="15" t="n">
        <f aca="false">E323/D323*100</f>
        <v>33.7064769749158</v>
      </c>
    </row>
    <row r="324" customFormat="false" ht="12.75" hidden="false" customHeight="false" outlineLevel="0" collapsed="false">
      <c r="A324" s="11" t="s">
        <v>53</v>
      </c>
      <c r="B324" s="12" t="n">
        <v>200</v>
      </c>
      <c r="C324" s="13" t="s">
        <v>468</v>
      </c>
      <c r="D324" s="28" t="n">
        <v>2328.9</v>
      </c>
      <c r="E324" s="28" t="n">
        <v>577</v>
      </c>
      <c r="F324" s="15" t="n">
        <f aca="false">E324/D324*100</f>
        <v>24.7756451543647</v>
      </c>
    </row>
    <row r="325" customFormat="false" ht="12.75" hidden="false" customHeight="false" outlineLevel="0" collapsed="false">
      <c r="A325" s="11" t="s">
        <v>55</v>
      </c>
      <c r="B325" s="12" t="n">
        <v>200</v>
      </c>
      <c r="C325" s="13" t="s">
        <v>469</v>
      </c>
      <c r="D325" s="28" t="n">
        <v>2328.9</v>
      </c>
      <c r="E325" s="28" t="n">
        <v>577</v>
      </c>
      <c r="F325" s="15" t="n">
        <f aca="false">E325/D325*100</f>
        <v>24.7756451543647</v>
      </c>
    </row>
    <row r="326" customFormat="false" ht="12.75" hidden="false" customHeight="false" outlineLevel="0" collapsed="false">
      <c r="A326" s="11" t="s">
        <v>57</v>
      </c>
      <c r="B326" s="12" t="n">
        <v>200</v>
      </c>
      <c r="C326" s="13" t="s">
        <v>470</v>
      </c>
      <c r="D326" s="28" t="n">
        <v>1799.9</v>
      </c>
      <c r="E326" s="28" t="n">
        <v>398.6</v>
      </c>
      <c r="F326" s="15" t="n">
        <f aca="false">E326/D326*100</f>
        <v>22.1456747597089</v>
      </c>
    </row>
    <row r="327" customFormat="false" ht="12.75" hidden="false" customHeight="false" outlineLevel="0" collapsed="false">
      <c r="A327" s="20" t="s">
        <v>132</v>
      </c>
      <c r="B327" s="21" t="n">
        <v>200</v>
      </c>
      <c r="C327" s="22" t="s">
        <v>471</v>
      </c>
      <c r="D327" s="28" t="n">
        <v>529</v>
      </c>
      <c r="E327" s="28" t="n">
        <v>178.4</v>
      </c>
      <c r="F327" s="15" t="n">
        <f aca="false">E327/D327*100</f>
        <v>33.7240075614367</v>
      </c>
    </row>
    <row r="328" customFormat="false" ht="12.75" hidden="false" customHeight="false" outlineLevel="0" collapsed="false">
      <c r="A328" s="11" t="s">
        <v>134</v>
      </c>
      <c r="B328" s="12" t="n">
        <v>200</v>
      </c>
      <c r="C328" s="13" t="s">
        <v>472</v>
      </c>
      <c r="D328" s="28" t="n">
        <v>8</v>
      </c>
      <c r="E328" s="28" t="n">
        <v>0.5</v>
      </c>
      <c r="F328" s="15" t="n">
        <f aca="false">E328/D328*100</f>
        <v>6.25</v>
      </c>
    </row>
    <row r="329" customFormat="false" ht="12.75" hidden="false" customHeight="false" outlineLevel="0" collapsed="false">
      <c r="A329" s="11" t="s">
        <v>140</v>
      </c>
      <c r="B329" s="12" t="n">
        <v>200</v>
      </c>
      <c r="C329" s="13" t="s">
        <v>473</v>
      </c>
      <c r="D329" s="28" t="n">
        <v>8</v>
      </c>
      <c r="E329" s="28" t="n">
        <v>0.5</v>
      </c>
      <c r="F329" s="15" t="n">
        <f aca="false">E329/D329*100</f>
        <v>6.25</v>
      </c>
    </row>
    <row r="330" customFormat="false" ht="12.75" hidden="false" customHeight="false" outlineLevel="0" collapsed="false">
      <c r="A330" s="11" t="s">
        <v>142</v>
      </c>
      <c r="B330" s="12" t="n">
        <v>200</v>
      </c>
      <c r="C330" s="13" t="s">
        <v>474</v>
      </c>
      <c r="D330" s="28" t="n">
        <v>4</v>
      </c>
      <c r="E330" s="28" t="n">
        <v>0.5</v>
      </c>
      <c r="F330" s="15" t="n">
        <f aca="false">E330/D330*100</f>
        <v>12.5</v>
      </c>
    </row>
    <row r="331" customFormat="false" ht="12.75" hidden="false" customHeight="false" outlineLevel="0" collapsed="false">
      <c r="A331" s="11" t="s">
        <v>144</v>
      </c>
      <c r="B331" s="12"/>
      <c r="C331" s="29" t="s">
        <v>475</v>
      </c>
      <c r="D331" s="28" t="n">
        <v>2</v>
      </c>
      <c r="E331" s="28" t="n">
        <v>0</v>
      </c>
      <c r="F331" s="15" t="n">
        <f aca="false">E331/D331*100</f>
        <v>0</v>
      </c>
    </row>
    <row r="332" customFormat="false" ht="12.75" hidden="false" customHeight="false" outlineLevel="0" collapsed="false">
      <c r="A332" s="11" t="s">
        <v>146</v>
      </c>
      <c r="B332" s="12" t="n">
        <v>200</v>
      </c>
      <c r="C332" s="13" t="s">
        <v>476</v>
      </c>
      <c r="D332" s="28" t="n">
        <v>2</v>
      </c>
      <c r="E332" s="28" t="n">
        <v>0</v>
      </c>
      <c r="F332" s="15" t="n">
        <f aca="false">E332/D332*100</f>
        <v>0</v>
      </c>
    </row>
    <row r="333" customFormat="false" ht="12.75" hidden="false" customHeight="false" outlineLevel="0" collapsed="false">
      <c r="A333" s="11" t="s">
        <v>368</v>
      </c>
      <c r="B333" s="12" t="n">
        <v>200</v>
      </c>
      <c r="C333" s="13" t="s">
        <v>477</v>
      </c>
      <c r="D333" s="28" t="n">
        <v>511</v>
      </c>
      <c r="E333" s="28" t="n">
        <v>127.4</v>
      </c>
      <c r="F333" s="15" t="n">
        <f aca="false">E333/D333*100</f>
        <v>24.9315068493151</v>
      </c>
    </row>
    <row r="334" customFormat="false" ht="12.75" hidden="false" customHeight="false" outlineLevel="0" collapsed="false">
      <c r="A334" s="11" t="s">
        <v>53</v>
      </c>
      <c r="B334" s="12" t="n">
        <v>200</v>
      </c>
      <c r="C334" s="13" t="s">
        <v>478</v>
      </c>
      <c r="D334" s="28" t="n">
        <v>511</v>
      </c>
      <c r="E334" s="28" t="n">
        <v>127.4</v>
      </c>
      <c r="F334" s="15" t="n">
        <f aca="false">E334/D334*100</f>
        <v>24.9315068493151</v>
      </c>
    </row>
    <row r="335" customFormat="false" ht="12.75" hidden="false" customHeight="false" outlineLevel="0" collapsed="false">
      <c r="A335" s="11" t="s">
        <v>55</v>
      </c>
      <c r="B335" s="12" t="n">
        <v>200</v>
      </c>
      <c r="C335" s="13" t="s">
        <v>479</v>
      </c>
      <c r="D335" s="28" t="n">
        <v>511</v>
      </c>
      <c r="E335" s="28" t="n">
        <v>127.4</v>
      </c>
      <c r="F335" s="15" t="n">
        <f aca="false">E335/D335*100</f>
        <v>24.9315068493151</v>
      </c>
    </row>
    <row r="336" customFormat="false" ht="12.75" hidden="false" customHeight="false" outlineLevel="0" collapsed="false">
      <c r="A336" s="11" t="s">
        <v>57</v>
      </c>
      <c r="B336" s="12" t="n">
        <v>200</v>
      </c>
      <c r="C336" s="13" t="s">
        <v>480</v>
      </c>
      <c r="D336" s="28" t="n">
        <v>511</v>
      </c>
      <c r="E336" s="28" t="n">
        <v>127.4</v>
      </c>
      <c r="F336" s="15" t="n">
        <f aca="false">E336/D336*100</f>
        <v>24.9315068493151</v>
      </c>
    </row>
    <row r="337" customFormat="false" ht="12.75" hidden="false" customHeight="false" outlineLevel="0" collapsed="false">
      <c r="A337" s="11" t="s">
        <v>481</v>
      </c>
      <c r="B337" s="12" t="n">
        <v>200</v>
      </c>
      <c r="C337" s="13" t="s">
        <v>482</v>
      </c>
      <c r="D337" s="19" t="n">
        <v>5300</v>
      </c>
      <c r="E337" s="19" t="n">
        <v>2215.8</v>
      </c>
      <c r="F337" s="15" t="n">
        <f aca="false">E337/D337*100</f>
        <v>41.8075471698113</v>
      </c>
    </row>
    <row r="338" customFormat="false" ht="22.5" hidden="false" customHeight="false" outlineLevel="0" collapsed="false">
      <c r="A338" s="11" t="s">
        <v>483</v>
      </c>
      <c r="B338" s="12" t="n">
        <v>200</v>
      </c>
      <c r="C338" s="13" t="s">
        <v>484</v>
      </c>
      <c r="D338" s="19" t="n">
        <v>5300</v>
      </c>
      <c r="E338" s="19" t="n">
        <v>2215.8</v>
      </c>
      <c r="F338" s="15" t="n">
        <f aca="false">E338/D338*100</f>
        <v>41.8075471698113</v>
      </c>
    </row>
    <row r="339" customFormat="false" ht="12.75" hidden="false" customHeight="false" outlineLevel="0" collapsed="false">
      <c r="A339" s="11" t="s">
        <v>485</v>
      </c>
      <c r="B339" s="12" t="n">
        <v>200</v>
      </c>
      <c r="C339" s="13" t="s">
        <v>486</v>
      </c>
      <c r="D339" s="19" t="n">
        <v>5300</v>
      </c>
      <c r="E339" s="19" t="n">
        <v>2215.8</v>
      </c>
      <c r="F339" s="15" t="n">
        <f aca="false">E339/D339*100</f>
        <v>41.8075471698113</v>
      </c>
    </row>
    <row r="340" customFormat="false" ht="12.75" hidden="false" customHeight="false" outlineLevel="0" collapsed="false">
      <c r="A340" s="11" t="s">
        <v>53</v>
      </c>
      <c r="B340" s="12" t="n">
        <v>200</v>
      </c>
      <c r="C340" s="13" t="s">
        <v>487</v>
      </c>
      <c r="D340" s="19" t="n">
        <v>5300</v>
      </c>
      <c r="E340" s="19" t="n">
        <v>2215.8</v>
      </c>
      <c r="F340" s="15" t="n">
        <f aca="false">E340/D340*100</f>
        <v>41.8075471698113</v>
      </c>
    </row>
    <row r="341" customFormat="false" ht="12.75" hidden="false" customHeight="false" outlineLevel="0" collapsed="false">
      <c r="A341" s="11" t="s">
        <v>55</v>
      </c>
      <c r="B341" s="12" t="n">
        <v>200</v>
      </c>
      <c r="C341" s="13" t="s">
        <v>488</v>
      </c>
      <c r="D341" s="19" t="n">
        <v>5300</v>
      </c>
      <c r="E341" s="19" t="n">
        <v>2215.8</v>
      </c>
      <c r="F341" s="15" t="n">
        <f aca="false">E341/D341*100</f>
        <v>41.8075471698113</v>
      </c>
    </row>
    <row r="342" customFormat="false" ht="12.75" hidden="false" customHeight="false" outlineLevel="0" collapsed="false">
      <c r="A342" s="11" t="s">
        <v>57</v>
      </c>
      <c r="B342" s="12" t="n">
        <v>200</v>
      </c>
      <c r="C342" s="13" t="s">
        <v>489</v>
      </c>
      <c r="D342" s="19" t="n">
        <v>5300</v>
      </c>
      <c r="E342" s="19" t="n">
        <v>2215.8</v>
      </c>
      <c r="F342" s="15" t="n">
        <f aca="false">E342/D342*100</f>
        <v>41.8075471698113</v>
      </c>
    </row>
    <row r="343" customFormat="false" ht="25.5" hidden="false" customHeight="true" outlineLevel="0" collapsed="false">
      <c r="A343" s="11" t="s">
        <v>490</v>
      </c>
      <c r="B343" s="12" t="n">
        <v>200</v>
      </c>
      <c r="C343" s="13" t="s">
        <v>491</v>
      </c>
      <c r="D343" s="19" t="n">
        <v>1000</v>
      </c>
      <c r="E343" s="19" t="n">
        <v>64.3</v>
      </c>
      <c r="F343" s="15" t="n">
        <f aca="false">E343/D343*100</f>
        <v>6.43</v>
      </c>
    </row>
    <row r="344" customFormat="false" ht="12.75" hidden="false" customHeight="false" outlineLevel="0" collapsed="false">
      <c r="A344" s="11" t="s">
        <v>150</v>
      </c>
      <c r="B344" s="12" t="n">
        <v>200</v>
      </c>
      <c r="C344" s="13" t="s">
        <v>492</v>
      </c>
      <c r="D344" s="19" t="n">
        <v>1000</v>
      </c>
      <c r="E344" s="19" t="n">
        <v>64.3</v>
      </c>
      <c r="F344" s="15" t="n">
        <f aca="false">E344/D344*100</f>
        <v>6.43</v>
      </c>
    </row>
    <row r="345" customFormat="false" ht="22.5" hidden="false" customHeight="false" outlineLevel="0" collapsed="false">
      <c r="A345" s="11" t="s">
        <v>493</v>
      </c>
      <c r="B345" s="12" t="n">
        <v>200</v>
      </c>
      <c r="C345" s="13" t="s">
        <v>494</v>
      </c>
      <c r="D345" s="19" t="n">
        <v>1000</v>
      </c>
      <c r="E345" s="19" t="n">
        <v>64.3</v>
      </c>
      <c r="F345" s="15" t="n">
        <f aca="false">E345/D345*100</f>
        <v>6.43</v>
      </c>
    </row>
    <row r="346" customFormat="false" ht="15" hidden="false" customHeight="true" outlineLevel="0" collapsed="false">
      <c r="A346" s="11" t="s">
        <v>495</v>
      </c>
      <c r="B346" s="12" t="n">
        <v>200</v>
      </c>
      <c r="C346" s="13" t="s">
        <v>496</v>
      </c>
      <c r="D346" s="19" t="n">
        <v>1000</v>
      </c>
      <c r="E346" s="19" t="n">
        <v>64.3</v>
      </c>
      <c r="F346" s="15" t="n">
        <f aca="false">E346/D346*100</f>
        <v>6.43</v>
      </c>
    </row>
    <row r="347" customFormat="false" ht="12.75" hidden="false" customHeight="false" outlineLevel="0" collapsed="false">
      <c r="A347" s="11" t="s">
        <v>53</v>
      </c>
      <c r="B347" s="12" t="n">
        <v>200</v>
      </c>
      <c r="C347" s="13" t="s">
        <v>497</v>
      </c>
      <c r="D347" s="19" t="n">
        <v>1000</v>
      </c>
      <c r="E347" s="19" t="n">
        <v>64.3</v>
      </c>
      <c r="F347" s="15" t="n">
        <f aca="false">E347/D347*100</f>
        <v>6.43</v>
      </c>
    </row>
    <row r="348" customFormat="false" ht="12.75" hidden="false" customHeight="false" outlineLevel="0" collapsed="false">
      <c r="A348" s="11" t="s">
        <v>55</v>
      </c>
      <c r="B348" s="12" t="n">
        <v>200</v>
      </c>
      <c r="C348" s="13" t="s">
        <v>498</v>
      </c>
      <c r="D348" s="19" t="n">
        <v>1000</v>
      </c>
      <c r="E348" s="19" t="n">
        <v>64.3</v>
      </c>
      <c r="F348" s="15" t="n">
        <f aca="false">E348/D348*100</f>
        <v>6.43</v>
      </c>
    </row>
    <row r="349" customFormat="false" ht="12.75" hidden="false" customHeight="false" outlineLevel="0" collapsed="false">
      <c r="A349" s="11" t="s">
        <v>57</v>
      </c>
      <c r="B349" s="12" t="n">
        <v>200</v>
      </c>
      <c r="C349" s="13" t="s">
        <v>499</v>
      </c>
      <c r="D349" s="19" t="n">
        <v>1000</v>
      </c>
      <c r="E349" s="19" t="n">
        <v>64.3</v>
      </c>
      <c r="F349" s="15" t="n">
        <f aca="false">E349/D349*100</f>
        <v>6.43</v>
      </c>
    </row>
    <row r="350" customFormat="false" ht="12.75" hidden="false" customHeight="false" outlineLevel="0" collapsed="false">
      <c r="A350" s="11" t="s">
        <v>500</v>
      </c>
      <c r="B350" s="12" t="n">
        <v>200</v>
      </c>
      <c r="C350" s="13" t="s">
        <v>501</v>
      </c>
      <c r="D350" s="28" t="n">
        <v>1610.2</v>
      </c>
      <c r="E350" s="28" t="n">
        <v>1149.9</v>
      </c>
      <c r="F350" s="15" t="n">
        <f aca="false">E350/D350*100</f>
        <v>71.4134890075767</v>
      </c>
    </row>
    <row r="351" customFormat="false" ht="12.75" hidden="false" customHeight="false" outlineLevel="0" collapsed="false">
      <c r="A351" s="20" t="s">
        <v>502</v>
      </c>
      <c r="B351" s="21" t="n">
        <v>200</v>
      </c>
      <c r="C351" s="22" t="s">
        <v>503</v>
      </c>
      <c r="D351" s="28" t="n">
        <v>360.2</v>
      </c>
      <c r="E351" s="28" t="n">
        <v>174.9</v>
      </c>
      <c r="F351" s="15" t="n">
        <f aca="false">E351/D351*100</f>
        <v>48.5563575791227</v>
      </c>
    </row>
    <row r="352" customFormat="false" ht="22.5" hidden="false" customHeight="false" outlineLevel="0" collapsed="false">
      <c r="A352" s="20" t="s">
        <v>504</v>
      </c>
      <c r="B352" s="21" t="n">
        <v>200</v>
      </c>
      <c r="C352" s="22" t="s">
        <v>505</v>
      </c>
      <c r="D352" s="28" t="n">
        <v>360.2</v>
      </c>
      <c r="E352" s="28" t="n">
        <v>174.9</v>
      </c>
      <c r="F352" s="15" t="n">
        <f aca="false">E352/D352*100</f>
        <v>48.5563575791227</v>
      </c>
    </row>
    <row r="353" customFormat="false" ht="12.75" hidden="false" customHeight="false" outlineLevel="0" collapsed="false">
      <c r="A353" s="20" t="s">
        <v>506</v>
      </c>
      <c r="B353" s="21" t="n">
        <v>200</v>
      </c>
      <c r="C353" s="22" t="s">
        <v>507</v>
      </c>
      <c r="D353" s="28" t="n">
        <v>360.2</v>
      </c>
      <c r="E353" s="28" t="n">
        <v>174.9</v>
      </c>
      <c r="F353" s="15" t="n">
        <f aca="false">E353/D353*100</f>
        <v>48.5563575791227</v>
      </c>
    </row>
    <row r="354" customFormat="false" ht="22.5" hidden="false" customHeight="false" outlineLevel="0" collapsed="false">
      <c r="A354" s="20" t="s">
        <v>508</v>
      </c>
      <c r="B354" s="21" t="n">
        <v>200</v>
      </c>
      <c r="C354" s="22" t="s">
        <v>509</v>
      </c>
      <c r="D354" s="28" t="n">
        <v>360.2</v>
      </c>
      <c r="E354" s="28" t="n">
        <v>174.9</v>
      </c>
      <c r="F354" s="15" t="n">
        <f aca="false">E354/D354*100</f>
        <v>48.5563575791227</v>
      </c>
    </row>
    <row r="355" customFormat="false" ht="33.75" hidden="false" customHeight="false" outlineLevel="0" collapsed="false">
      <c r="A355" s="20" t="s">
        <v>510</v>
      </c>
      <c r="B355" s="21" t="n">
        <v>200</v>
      </c>
      <c r="C355" s="22" t="s">
        <v>511</v>
      </c>
      <c r="D355" s="28" t="n">
        <v>360.2</v>
      </c>
      <c r="E355" s="28" t="n">
        <v>174.9</v>
      </c>
      <c r="F355" s="15" t="n">
        <f aca="false">E355/D355*100</f>
        <v>48.5563575791227</v>
      </c>
    </row>
    <row r="356" customFormat="false" ht="12.75" hidden="false" customHeight="false" outlineLevel="0" collapsed="false">
      <c r="A356" s="20" t="s">
        <v>59</v>
      </c>
      <c r="B356" s="21" t="n">
        <v>200</v>
      </c>
      <c r="C356" s="22" t="s">
        <v>512</v>
      </c>
      <c r="D356" s="28" t="n">
        <v>360.2</v>
      </c>
      <c r="E356" s="28" t="n">
        <v>174.9</v>
      </c>
      <c r="F356" s="15" t="n">
        <f aca="false">E356/D356*100</f>
        <v>48.5563575791227</v>
      </c>
    </row>
    <row r="357" customFormat="false" ht="12.75" hidden="false" customHeight="false" outlineLevel="0" collapsed="false">
      <c r="A357" s="20" t="s">
        <v>513</v>
      </c>
      <c r="B357" s="21" t="n">
        <v>200</v>
      </c>
      <c r="C357" s="22" t="s">
        <v>514</v>
      </c>
      <c r="D357" s="28" t="n">
        <v>360.2</v>
      </c>
      <c r="E357" s="28" t="n">
        <v>174.9</v>
      </c>
      <c r="F357" s="15" t="n">
        <f aca="false">E357/D357*100</f>
        <v>48.5563575791227</v>
      </c>
    </row>
    <row r="358" customFormat="false" ht="12.75" hidden="false" customHeight="false" outlineLevel="0" collapsed="false">
      <c r="A358" s="20" t="s">
        <v>515</v>
      </c>
      <c r="B358" s="21" t="n">
        <v>200</v>
      </c>
      <c r="C358" s="22" t="s">
        <v>516</v>
      </c>
      <c r="D358" s="28" t="n">
        <v>360.2</v>
      </c>
      <c r="E358" s="28" t="n">
        <v>174.9</v>
      </c>
      <c r="F358" s="15" t="n">
        <f aca="false">E358/D358*100</f>
        <v>48.5563575791227</v>
      </c>
    </row>
    <row r="359" customFormat="false" ht="12.75" hidden="false" customHeight="false" outlineLevel="0" collapsed="false">
      <c r="A359" s="11" t="s">
        <v>517</v>
      </c>
      <c r="B359" s="12" t="n">
        <v>200</v>
      </c>
      <c r="C359" s="13" t="s">
        <v>518</v>
      </c>
      <c r="D359" s="28" t="n">
        <v>1250</v>
      </c>
      <c r="E359" s="28" t="n">
        <v>975</v>
      </c>
      <c r="F359" s="15" t="n">
        <f aca="false">E359/D359*100</f>
        <v>78</v>
      </c>
    </row>
    <row r="360" customFormat="false" ht="22.5" hidden="false" customHeight="false" outlineLevel="0" collapsed="false">
      <c r="A360" s="11" t="s">
        <v>504</v>
      </c>
      <c r="B360" s="12" t="n">
        <v>200</v>
      </c>
      <c r="C360" s="13" t="s">
        <v>519</v>
      </c>
      <c r="D360" s="28" t="n">
        <v>1250</v>
      </c>
      <c r="E360" s="28" t="n">
        <v>975</v>
      </c>
      <c r="F360" s="15" t="n">
        <f aca="false">E360/D360*100</f>
        <v>78</v>
      </c>
    </row>
    <row r="361" customFormat="false" ht="12.75" hidden="false" customHeight="false" outlineLevel="0" collapsed="false">
      <c r="A361" s="11" t="s">
        <v>506</v>
      </c>
      <c r="B361" s="12" t="n">
        <v>200</v>
      </c>
      <c r="C361" s="13" t="s">
        <v>520</v>
      </c>
      <c r="D361" s="28" t="n">
        <v>310</v>
      </c>
      <c r="E361" s="28" t="n">
        <v>175</v>
      </c>
      <c r="F361" s="15" t="n">
        <f aca="false">E361/D361*100</f>
        <v>56.4516129032258</v>
      </c>
    </row>
    <row r="362" customFormat="false" ht="22.5" hidden="false" customHeight="false" outlineLevel="0" collapsed="false">
      <c r="A362" s="11" t="s">
        <v>521</v>
      </c>
      <c r="B362" s="12" t="n">
        <v>200</v>
      </c>
      <c r="C362" s="13" t="s">
        <v>522</v>
      </c>
      <c r="D362" s="28" t="n">
        <v>310</v>
      </c>
      <c r="E362" s="28" t="n">
        <v>175</v>
      </c>
      <c r="F362" s="15" t="n">
        <f aca="false">E362/D362*100</f>
        <v>56.4516129032258</v>
      </c>
    </row>
    <row r="363" customFormat="false" ht="12.75" hidden="false" customHeight="false" outlineLevel="0" collapsed="false">
      <c r="A363" s="11" t="s">
        <v>523</v>
      </c>
      <c r="B363" s="12" t="n">
        <v>200</v>
      </c>
      <c r="C363" s="13" t="s">
        <v>524</v>
      </c>
      <c r="D363" s="28" t="n">
        <v>310</v>
      </c>
      <c r="E363" s="28" t="n">
        <v>175</v>
      </c>
      <c r="F363" s="15" t="n">
        <f aca="false">E363/D363*100</f>
        <v>56.4516129032258</v>
      </c>
    </row>
    <row r="364" customFormat="false" ht="12.75" hidden="false" customHeight="false" outlineLevel="0" collapsed="false">
      <c r="A364" s="11" t="s">
        <v>53</v>
      </c>
      <c r="B364" s="12" t="n">
        <v>200</v>
      </c>
      <c r="C364" s="13" t="s">
        <v>525</v>
      </c>
      <c r="D364" s="28" t="n">
        <v>1</v>
      </c>
      <c r="E364" s="28" t="n">
        <v>0</v>
      </c>
      <c r="F364" s="15" t="n">
        <f aca="false">E364/D364*100</f>
        <v>0</v>
      </c>
    </row>
    <row r="365" customFormat="false" ht="12.75" hidden="false" customHeight="false" outlineLevel="0" collapsed="false">
      <c r="A365" s="11" t="s">
        <v>55</v>
      </c>
      <c r="B365" s="12" t="n">
        <v>200</v>
      </c>
      <c r="C365" s="13" t="s">
        <v>526</v>
      </c>
      <c r="D365" s="28" t="n">
        <v>1</v>
      </c>
      <c r="E365" s="28" t="n">
        <v>0</v>
      </c>
      <c r="F365" s="15" t="n">
        <f aca="false">E365/D365*100</f>
        <v>0</v>
      </c>
    </row>
    <row r="366" customFormat="false" ht="12.75" hidden="false" customHeight="false" outlineLevel="0" collapsed="false">
      <c r="A366" s="11" t="s">
        <v>57</v>
      </c>
      <c r="B366" s="12" t="n">
        <v>200</v>
      </c>
      <c r="C366" s="13" t="s">
        <v>527</v>
      </c>
      <c r="D366" s="28" t="n">
        <v>1</v>
      </c>
      <c r="E366" s="28" t="n">
        <v>0</v>
      </c>
      <c r="F366" s="15" t="n">
        <f aca="false">E366/D366*100</f>
        <v>0</v>
      </c>
    </row>
    <row r="367" customFormat="false" ht="12.75" hidden="false" customHeight="false" outlineLevel="0" collapsed="false">
      <c r="A367" s="11" t="s">
        <v>59</v>
      </c>
      <c r="B367" s="12" t="n">
        <v>200</v>
      </c>
      <c r="C367" s="13" t="s">
        <v>528</v>
      </c>
      <c r="D367" s="28" t="n">
        <v>309</v>
      </c>
      <c r="E367" s="28" t="n">
        <v>175</v>
      </c>
      <c r="F367" s="15" t="n">
        <f aca="false">E367/D367*100</f>
        <v>56.6343042071198</v>
      </c>
    </row>
    <row r="368" customFormat="false" ht="12.75" hidden="false" customHeight="false" outlineLevel="0" collapsed="false">
      <c r="A368" s="11" t="s">
        <v>121</v>
      </c>
      <c r="B368" s="12" t="n">
        <v>200</v>
      </c>
      <c r="C368" s="13" t="s">
        <v>529</v>
      </c>
      <c r="D368" s="28" t="n">
        <v>309</v>
      </c>
      <c r="E368" s="28" t="n">
        <v>175</v>
      </c>
      <c r="F368" s="15" t="n">
        <f aca="false">E368/D368*100</f>
        <v>56.6343042071198</v>
      </c>
    </row>
    <row r="369" customFormat="false" ht="12.75" hidden="false" customHeight="false" outlineLevel="0" collapsed="false">
      <c r="A369" s="11" t="s">
        <v>530</v>
      </c>
      <c r="B369" s="12" t="n">
        <v>200</v>
      </c>
      <c r="C369" s="13" t="s">
        <v>531</v>
      </c>
      <c r="D369" s="28" t="n">
        <v>940</v>
      </c>
      <c r="E369" s="28" t="n">
        <v>800</v>
      </c>
      <c r="F369" s="15" t="n">
        <f aca="false">E369/D369*100</f>
        <v>85.1063829787234</v>
      </c>
    </row>
    <row r="370" customFormat="false" ht="12.75" hidden="false" customHeight="false" outlineLevel="0" collapsed="false">
      <c r="A370" s="11" t="s">
        <v>532</v>
      </c>
      <c r="B370" s="12" t="n">
        <v>200</v>
      </c>
      <c r="C370" s="13" t="s">
        <v>533</v>
      </c>
      <c r="D370" s="28" t="n">
        <v>940</v>
      </c>
      <c r="E370" s="28" t="n">
        <v>800</v>
      </c>
      <c r="F370" s="15" t="n">
        <f aca="false">E370/D370*100</f>
        <v>85.1063829787234</v>
      </c>
    </row>
    <row r="371" customFormat="false" ht="26.25" hidden="false" customHeight="true" outlineLevel="0" collapsed="false">
      <c r="A371" s="11" t="s">
        <v>534</v>
      </c>
      <c r="B371" s="12" t="n">
        <v>200</v>
      </c>
      <c r="C371" s="13" t="s">
        <v>535</v>
      </c>
      <c r="D371" s="28" t="n">
        <v>940</v>
      </c>
      <c r="E371" s="28" t="n">
        <v>800</v>
      </c>
      <c r="F371" s="15" t="n">
        <f aca="false">E371/D371*100</f>
        <v>85.1063829787234</v>
      </c>
    </row>
    <row r="372" customFormat="false" ht="12.75" hidden="false" customHeight="false" outlineLevel="0" collapsed="false">
      <c r="A372" s="11" t="s">
        <v>53</v>
      </c>
      <c r="B372" s="12" t="n">
        <v>200</v>
      </c>
      <c r="C372" s="13" t="s">
        <v>536</v>
      </c>
      <c r="D372" s="28" t="n">
        <v>940</v>
      </c>
      <c r="E372" s="28" t="n">
        <v>800</v>
      </c>
      <c r="F372" s="15" t="n">
        <f aca="false">E372/D372*100</f>
        <v>85.1063829787234</v>
      </c>
    </row>
    <row r="373" customFormat="false" ht="12.75" hidden="false" customHeight="false" outlineLevel="0" collapsed="false">
      <c r="A373" s="11" t="s">
        <v>55</v>
      </c>
      <c r="B373" s="12" t="n">
        <v>200</v>
      </c>
      <c r="C373" s="13" t="s">
        <v>537</v>
      </c>
      <c r="D373" s="28" t="n">
        <v>940</v>
      </c>
      <c r="E373" s="28" t="n">
        <v>800</v>
      </c>
      <c r="F373" s="15" t="n">
        <f aca="false">E373/D373*100</f>
        <v>85.1063829787234</v>
      </c>
    </row>
    <row r="374" customFormat="false" ht="12.75" hidden="false" customHeight="false" outlineLevel="0" collapsed="false">
      <c r="A374" s="11" t="s">
        <v>57</v>
      </c>
      <c r="B374" s="12" t="n">
        <v>200</v>
      </c>
      <c r="C374" s="13" t="s">
        <v>538</v>
      </c>
      <c r="D374" s="28" t="n">
        <v>940</v>
      </c>
      <c r="E374" s="28" t="n">
        <v>800</v>
      </c>
      <c r="F374" s="15" t="n">
        <f aca="false">E374/D374*100</f>
        <v>85.1063829787234</v>
      </c>
    </row>
    <row r="375" customFormat="false" ht="12.75" hidden="false" customHeight="false" outlineLevel="0" collapsed="false">
      <c r="A375" s="11" t="s">
        <v>539</v>
      </c>
      <c r="B375" s="12" t="n">
        <v>200</v>
      </c>
      <c r="C375" s="13" t="s">
        <v>540</v>
      </c>
      <c r="D375" s="19" t="n">
        <v>1040</v>
      </c>
      <c r="E375" s="19" t="n">
        <v>186.1</v>
      </c>
      <c r="F375" s="15" t="n">
        <f aca="false">E375/D375*100</f>
        <v>17.8942307692308</v>
      </c>
    </row>
    <row r="376" customFormat="false" ht="12.75" hidden="false" customHeight="false" outlineLevel="0" collapsed="false">
      <c r="A376" s="11" t="s">
        <v>541</v>
      </c>
      <c r="B376" s="12" t="n">
        <v>200</v>
      </c>
      <c r="C376" s="13" t="s">
        <v>542</v>
      </c>
      <c r="D376" s="19" t="n">
        <v>1040</v>
      </c>
      <c r="E376" s="19" t="n">
        <v>186.1</v>
      </c>
      <c r="F376" s="15" t="n">
        <f aca="false">E376/D376*100</f>
        <v>17.8942307692308</v>
      </c>
    </row>
    <row r="377" customFormat="false" ht="22.5" hidden="false" customHeight="false" outlineLevel="0" collapsed="false">
      <c r="A377" s="11" t="s">
        <v>543</v>
      </c>
      <c r="B377" s="12" t="n">
        <v>200</v>
      </c>
      <c r="C377" s="13" t="s">
        <v>544</v>
      </c>
      <c r="D377" s="19" t="n">
        <v>1040</v>
      </c>
      <c r="E377" s="19" t="n">
        <v>186.1</v>
      </c>
      <c r="F377" s="15" t="n">
        <f aca="false">E377/D377*100</f>
        <v>17.8942307692308</v>
      </c>
    </row>
    <row r="378" customFormat="false" ht="12.75" hidden="false" customHeight="false" outlineLevel="0" collapsed="false">
      <c r="A378" s="11" t="s">
        <v>150</v>
      </c>
      <c r="B378" s="12" t="n">
        <v>200</v>
      </c>
      <c r="C378" s="13" t="s">
        <v>545</v>
      </c>
      <c r="D378" s="19" t="n">
        <v>1040</v>
      </c>
      <c r="E378" s="19" t="n">
        <v>186.1</v>
      </c>
      <c r="F378" s="15" t="n">
        <f aca="false">E378/D378*100</f>
        <v>17.8942307692308</v>
      </c>
    </row>
    <row r="379" customFormat="false" ht="33.75" hidden="false" customHeight="false" outlineLevel="0" collapsed="false">
      <c r="A379" s="11" t="s">
        <v>546</v>
      </c>
      <c r="B379" s="12" t="n">
        <v>200</v>
      </c>
      <c r="C379" s="13" t="s">
        <v>547</v>
      </c>
      <c r="D379" s="19" t="n">
        <v>1040</v>
      </c>
      <c r="E379" s="19" t="n">
        <v>186.1</v>
      </c>
      <c r="F379" s="15" t="n">
        <f aca="false">E379/D379*100</f>
        <v>17.8942307692308</v>
      </c>
    </row>
    <row r="380" customFormat="false" ht="12.75" hidden="false" customHeight="false" outlineLevel="0" collapsed="false">
      <c r="A380" s="11" t="s">
        <v>548</v>
      </c>
      <c r="B380" s="12" t="n">
        <v>200</v>
      </c>
      <c r="C380" s="13" t="s">
        <v>549</v>
      </c>
      <c r="D380" s="19" t="n">
        <v>1040</v>
      </c>
      <c r="E380" s="19" t="n">
        <v>186.1</v>
      </c>
      <c r="F380" s="15" t="n">
        <f aca="false">E380/D380*100</f>
        <v>17.8942307692308</v>
      </c>
    </row>
    <row r="381" customFormat="false" ht="12.75" hidden="false" customHeight="false" outlineLevel="0" collapsed="false">
      <c r="A381" s="11" t="s">
        <v>53</v>
      </c>
      <c r="B381" s="12" t="n">
        <v>200</v>
      </c>
      <c r="C381" s="13" t="s">
        <v>550</v>
      </c>
      <c r="D381" s="19" t="n">
        <v>1040</v>
      </c>
      <c r="E381" s="19" t="n">
        <v>186.1</v>
      </c>
      <c r="F381" s="15" t="n">
        <f aca="false">E381/D381*100</f>
        <v>17.8942307692308</v>
      </c>
    </row>
    <row r="382" customFormat="false" ht="12.75" hidden="false" customHeight="false" outlineLevel="0" collapsed="false">
      <c r="A382" s="11" t="s">
        <v>55</v>
      </c>
      <c r="B382" s="12" t="n">
        <v>200</v>
      </c>
      <c r="C382" s="13" t="s">
        <v>551</v>
      </c>
      <c r="D382" s="19" t="n">
        <v>1040</v>
      </c>
      <c r="E382" s="19" t="n">
        <v>186.1</v>
      </c>
      <c r="F382" s="15" t="n">
        <f aca="false">E382/D382*100</f>
        <v>17.8942307692308</v>
      </c>
    </row>
    <row r="383" customFormat="false" ht="13.5" hidden="false" customHeight="false" outlineLevel="0" collapsed="false">
      <c r="A383" s="11" t="s">
        <v>57</v>
      </c>
      <c r="B383" s="12" t="n">
        <v>200</v>
      </c>
      <c r="C383" s="13" t="s">
        <v>552</v>
      </c>
      <c r="D383" s="19" t="n">
        <v>1040</v>
      </c>
      <c r="E383" s="19" t="n">
        <v>186.1</v>
      </c>
      <c r="F383" s="15" t="n">
        <f aca="false">E383/D383*100</f>
        <v>17.8942307692308</v>
      </c>
    </row>
    <row r="384" customFormat="false" ht="12.75" hidden="false" customHeight="false" outlineLevel="0" collapsed="false">
      <c r="A384" s="50"/>
      <c r="B384" s="51"/>
      <c r="C384" s="51"/>
      <c r="D384" s="52"/>
      <c r="E384" s="52"/>
      <c r="F384" s="52"/>
    </row>
    <row r="385" customFormat="false" ht="18.75" hidden="false" customHeight="false" outlineLevel="0" collapsed="false">
      <c r="A385" s="53" t="s">
        <v>553</v>
      </c>
      <c r="B385" s="53"/>
      <c r="C385" s="53"/>
      <c r="D385" s="53" t="s">
        <v>554</v>
      </c>
    </row>
    <row r="386" customFormat="false" ht="18.75" hidden="false" customHeight="false" outlineLevel="0" collapsed="false">
      <c r="A386" s="53" t="s">
        <v>555</v>
      </c>
      <c r="B386" s="53"/>
      <c r="C386" s="53"/>
      <c r="D386" s="53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5-07-25T08:25:29Z</cp:lastPrinted>
  <dcterms:modified xsi:type="dcterms:W3CDTF">2025-07-29T06:16:10Z</dcterms:modified>
  <cp:revision>0</cp:revision>
  <dc:subject/>
  <dc:title/>
</cp:coreProperties>
</file>