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5.10.2023 г.№ 25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Исполнено за 9 месяцев 2023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10664.7</v>
      </c>
      <c r="E7" s="15" t="n">
        <f aca="false">E8+E11+E13+E18+E24+E27+E29+E31+E34+E37+E39+E42+E44+E46+E48</f>
        <v>97541.2</v>
      </c>
      <c r="F7" s="16" t="n">
        <f aca="false">E7/D7*100</f>
        <v>46.3016347779196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50</v>
      </c>
      <c r="E8" s="15" t="n">
        <f aca="false">E9+E10</f>
        <v>570.1</v>
      </c>
      <c r="F8" s="16" t="n">
        <f aca="false">E8/D8*100</f>
        <v>76.0133333333333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70</v>
      </c>
      <c r="E9" s="8" t="n">
        <v>30.1</v>
      </c>
      <c r="F9" s="22" t="n">
        <f aca="false">E9/D9*100</f>
        <v>43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80</v>
      </c>
      <c r="E10" s="8" t="n">
        <v>540</v>
      </c>
      <c r="F10" s="22" t="n">
        <f aca="false">E10/D10*100</f>
        <v>79.4117647058824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28749.9</v>
      </c>
      <c r="E11" s="28" t="n">
        <f aca="false">E12</f>
        <v>17472.3</v>
      </c>
      <c r="F11" s="16" t="n">
        <f aca="false">E11/D11*100</f>
        <v>60.7734287771436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28749.9</v>
      </c>
      <c r="E12" s="8" t="n">
        <v>17472.3</v>
      </c>
      <c r="F12" s="22" t="n">
        <f aca="false">E12/D12*100</f>
        <v>60.7734287771436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487.4</v>
      </c>
      <c r="E13" s="15" t="n">
        <f aca="false">E15+E16+E17</f>
        <v>3126.2</v>
      </c>
      <c r="F13" s="16" t="n">
        <f aca="false">E13/D13*100</f>
        <v>69.6661764050452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41.1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4246.3</v>
      </c>
      <c r="E17" s="8" t="n">
        <v>3126.2</v>
      </c>
      <c r="F17" s="22" t="n">
        <f aca="false">E17/D17*100</f>
        <v>73.621741280644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3974.7</v>
      </c>
      <c r="E18" s="15" t="n">
        <f aca="false">E20+E21+E22+E23</f>
        <v>36451.5</v>
      </c>
      <c r="F18" s="16" t="n">
        <f aca="false">E18/D18*100</f>
        <v>56.9779928628036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31484.1</v>
      </c>
      <c r="E20" s="8" t="n">
        <v>20884</v>
      </c>
      <c r="F20" s="22" t="n">
        <f aca="false">E20/D20*100</f>
        <v>66.331894511833</v>
      </c>
      <c r="G20" s="23"/>
      <c r="H20" s="25" t="n">
        <f aca="false">E20+E21+E22+E23</f>
        <v>36451.5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7075.5</v>
      </c>
      <c r="E21" s="8" t="n">
        <v>5734.9</v>
      </c>
      <c r="F21" s="22" t="n">
        <f aca="false">E21/D21*100</f>
        <v>33.585546543293</v>
      </c>
      <c r="G21" s="23"/>
      <c r="H21" s="25" t="n">
        <f aca="false">D20+D21+D22+D23</f>
        <v>63974.7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1415.1</v>
      </c>
      <c r="E22" s="8" t="n">
        <v>6594.8</v>
      </c>
      <c r="F22" s="22" t="n">
        <f aca="false">E22/D22*100</f>
        <v>57.7725994516036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4000</v>
      </c>
      <c r="E23" s="8" t="n">
        <v>3237.8</v>
      </c>
      <c r="F23" s="22" t="n">
        <f aca="false">E23/D23*100</f>
        <v>80.945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1758.4</v>
      </c>
      <c r="E24" s="36" t="n">
        <f aca="false">E26</f>
        <v>1362.1</v>
      </c>
      <c r="F24" s="16" t="n">
        <f aca="false">E24/D24*100</f>
        <v>77.462465878071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1758.4</v>
      </c>
      <c r="E26" s="38" t="n">
        <v>1362.1</v>
      </c>
      <c r="F26" s="22" t="n">
        <f aca="false">E26/D26*100</f>
        <v>77.462465878071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326.6</v>
      </c>
      <c r="F29" s="16" t="n">
        <f aca="false">E29/D29*100</f>
        <v>65.3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326.6</v>
      </c>
      <c r="F30" s="22" t="n">
        <f aca="false">E30/D30*100</f>
        <v>65.3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954.9</v>
      </c>
      <c r="E31" s="15" t="n">
        <f aca="false">E32+E33</f>
        <v>2237.8</v>
      </c>
      <c r="F31" s="16" t="n">
        <f aca="false">E31/D31*100</f>
        <v>45.1633736301439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144.7</v>
      </c>
      <c r="F32" s="22" t="n">
        <f aca="false">E32/D32*100</f>
        <v>45.21875</v>
      </c>
      <c r="G32" s="23" t="n">
        <f aca="false">E32+E33</f>
        <v>2237.8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634.9</v>
      </c>
      <c r="E33" s="8" t="n">
        <v>2093.1</v>
      </c>
      <c r="F33" s="22" t="n">
        <f aca="false">E33/D33*100</f>
        <v>45.1595503678612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8945.9</v>
      </c>
      <c r="E34" s="36" t="n">
        <f aca="false">E36</f>
        <v>32534.6</v>
      </c>
      <c r="F34" s="16" t="n">
        <f aca="false">E34/D34*100</f>
        <v>66.4705317503611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8945.9</v>
      </c>
      <c r="E36" s="8" t="n">
        <v>32534.6</v>
      </c>
      <c r="F36" s="22" t="n">
        <f aca="false">E36/D36*100</f>
        <v>66.4705317503611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46</v>
      </c>
      <c r="E37" s="15" t="n">
        <f aca="false">E38</f>
        <v>1220.8</v>
      </c>
      <c r="F37" s="16" t="n">
        <f aca="false">E37/D37*100</f>
        <v>46.1375661375661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46</v>
      </c>
      <c r="E38" s="8" t="n">
        <v>1220.8</v>
      </c>
      <c r="F38" s="22" t="n">
        <f aca="false">E38/D38*100</f>
        <v>46.1375661375661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32.3</v>
      </c>
      <c r="E39" s="15" t="n">
        <f aca="false">E40+E41</f>
        <v>266.3</v>
      </c>
      <c r="F39" s="16" t="n">
        <f aca="false">E39/D39*100</f>
        <v>50.0281795979711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21.8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310.5</v>
      </c>
      <c r="E41" s="8" t="n">
        <v>266.3</v>
      </c>
      <c r="F41" s="22" t="n">
        <f aca="false">E41/D41*100</f>
        <v>85.7648953301127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8714.4</v>
      </c>
      <c r="E42" s="36" t="n">
        <f aca="false">E43</f>
        <v>102</v>
      </c>
      <c r="F42" s="16" t="n">
        <f aca="false">E42/D42*100</f>
        <v>1.17047645276783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8714.4</v>
      </c>
      <c r="E43" s="8" t="n">
        <v>102</v>
      </c>
      <c r="F43" s="22" t="n">
        <f aca="false">E43/D43*100</f>
        <v>1.17047645276783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7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7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42781</v>
      </c>
      <c r="E46" s="15" t="n">
        <f aca="false">E47</f>
        <v>1765.9</v>
      </c>
      <c r="F46" s="16" t="n">
        <f aca="false">E46/D46*100</f>
        <v>4.12776699936888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42781</v>
      </c>
      <c r="E47" s="8" t="n">
        <v>1765.9</v>
      </c>
      <c r="F47" s="22" t="n">
        <f aca="false">E47/D47*100</f>
        <v>4.12776699936888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15.4</v>
      </c>
      <c r="E48" s="15" t="n">
        <f aca="false">E49</f>
        <v>105</v>
      </c>
      <c r="F48" s="16" t="n">
        <f aca="false">E48/D48*100</f>
        <v>90.9878682842288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15.4</v>
      </c>
      <c r="E49" s="8" t="n">
        <v>105</v>
      </c>
      <c r="F49" s="22" t="n">
        <f aca="false">E49/D49*100</f>
        <v>90.9878682842288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10-25T14:36:49Z</cp:lastPrinted>
  <dcterms:modified xsi:type="dcterms:W3CDTF">2023-10-26T07:13:43Z</dcterms:modified>
  <cp:revision>0</cp:revision>
  <dc:subject/>
  <dc:title/>
</cp:coreProperties>
</file>