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14.07.2023 г.№ 170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Исполнено за 1 полугодие 2023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7489.5</v>
      </c>
      <c r="E7" s="15" t="n">
        <f aca="false">E8+E11+E13+E18+E24+E27+E29+E31+E34+E37+E39+E42+E44+E46+E48</f>
        <v>59714.8</v>
      </c>
      <c r="F7" s="16" t="n">
        <f aca="false">E7/D7*100</f>
        <v>28.7796731882818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50</v>
      </c>
      <c r="E8" s="15" t="n">
        <f aca="false">E9+E10</f>
        <v>570.1</v>
      </c>
      <c r="F8" s="16" t="n">
        <f aca="false">E8/D8*100</f>
        <v>76.0133333333333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70</v>
      </c>
      <c r="E9" s="8" t="n">
        <v>30.1</v>
      </c>
      <c r="F9" s="22" t="n">
        <f aca="false">E9/D9*100</f>
        <v>4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80</v>
      </c>
      <c r="E10" s="8" t="n">
        <v>540</v>
      </c>
      <c r="F10" s="22" t="n">
        <f aca="false">E10/D10*100</f>
        <v>79.411764705882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28749.9</v>
      </c>
      <c r="E11" s="28" t="n">
        <f aca="false">E12</f>
        <v>11698.5</v>
      </c>
      <c r="F11" s="16" t="n">
        <f aca="false">E11/D11*100</f>
        <v>40.6905763150481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28749.9</v>
      </c>
      <c r="E12" s="8" t="n">
        <v>11698.5</v>
      </c>
      <c r="F12" s="22" t="n">
        <f aca="false">E12/D12*100</f>
        <v>40.6905763150481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323.3</v>
      </c>
      <c r="E13" s="15" t="n">
        <f aca="false">E15+E16+E17</f>
        <v>2045.1</v>
      </c>
      <c r="F13" s="16" t="n">
        <f aca="false">E13/D13*100</f>
        <v>47.3041426687947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41.1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4082.2</v>
      </c>
      <c r="E17" s="8" t="n">
        <v>2045.1</v>
      </c>
      <c r="F17" s="22" t="n">
        <f aca="false">E17/D17*100</f>
        <v>50.0979863798932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2719.5</v>
      </c>
      <c r="E18" s="15" t="n">
        <f aca="false">E20+E21+E22+E23</f>
        <v>23678.7</v>
      </c>
      <c r="F18" s="16" t="n">
        <f aca="false">E18/D18*100</f>
        <v>37.753330303972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30228.9</v>
      </c>
      <c r="E20" s="8" t="n">
        <v>16497.2</v>
      </c>
      <c r="F20" s="22" t="n">
        <f aca="false">E20/D20*100</f>
        <v>54.5742650245295</v>
      </c>
      <c r="G20" s="23"/>
      <c r="H20" s="25" t="n">
        <f aca="false">E20+E21+E22+E23</f>
        <v>23678.7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7075.5</v>
      </c>
      <c r="E21" s="8" t="n">
        <v>1913.4</v>
      </c>
      <c r="F21" s="22" t="n">
        <f aca="false">E21/D21*100</f>
        <v>11.205528388627</v>
      </c>
      <c r="G21" s="23"/>
      <c r="H21" s="25" t="n">
        <f aca="false">D20+D21+D22+D23</f>
        <v>62719.5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1415.1</v>
      </c>
      <c r="E22" s="8" t="n">
        <v>3908.7</v>
      </c>
      <c r="F22" s="22" t="n">
        <f aca="false">E22/D22*100</f>
        <v>34.2414871529816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4000</v>
      </c>
      <c r="E23" s="8" t="n">
        <v>1359.4</v>
      </c>
      <c r="F23" s="22" t="n">
        <f aca="false">E23/D23*100</f>
        <v>33.985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7762.5</v>
      </c>
      <c r="E24" s="36" t="n">
        <f aca="false">E26</f>
        <v>177.1</v>
      </c>
      <c r="F24" s="16" t="n">
        <f aca="false">E24/D24*100</f>
        <v>2.2814814814814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7762.5</v>
      </c>
      <c r="E26" s="38" t="n">
        <v>177.1</v>
      </c>
      <c r="F26" s="22" t="n">
        <f aca="false">E26/D26*100</f>
        <v>2.2814814814814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84.8</v>
      </c>
      <c r="F29" s="16" t="n">
        <f aca="false">E29/D29*100</f>
        <v>16.9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84.8</v>
      </c>
      <c r="F30" s="22" t="n">
        <f aca="false">E30/D30*100</f>
        <v>16.9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804.9</v>
      </c>
      <c r="E31" s="15" t="n">
        <f aca="false">E32+E33</f>
        <v>1314.5</v>
      </c>
      <c r="F31" s="16" t="n">
        <f aca="false">E31/D31*100</f>
        <v>27.3574892297446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96.5</v>
      </c>
      <c r="F32" s="22" t="n">
        <f aca="false">E32/D32*100</f>
        <v>30.15625</v>
      </c>
      <c r="G32" s="23" t="n">
        <f aca="false">E32+E33</f>
        <v>1314.5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484.9</v>
      </c>
      <c r="E33" s="8" t="n">
        <v>1218</v>
      </c>
      <c r="F33" s="22" t="n">
        <f aca="false">E33/D33*100</f>
        <v>27.157796160449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2145.9</v>
      </c>
      <c r="E34" s="36" t="n">
        <f aca="false">E36</f>
        <v>18979.1</v>
      </c>
      <c r="F34" s="16" t="n">
        <f aca="false">E34/D34*100</f>
        <v>45.0319010864639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2145.9</v>
      </c>
      <c r="E36" s="8" t="n">
        <v>18979.1</v>
      </c>
      <c r="F36" s="22" t="n">
        <f aca="false">E36/D36*100</f>
        <v>45.0319010864639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46</v>
      </c>
      <c r="E37" s="15" t="n">
        <f aca="false">E38</f>
        <v>826.5</v>
      </c>
      <c r="F37" s="16" t="n">
        <f aca="false">E37/D37*100</f>
        <v>31.2358276643991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46</v>
      </c>
      <c r="E38" s="8" t="n">
        <v>826.5</v>
      </c>
      <c r="F38" s="22" t="n">
        <f aca="false">E38/D38*100</f>
        <v>31.2358276643991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32.3</v>
      </c>
      <c r="E39" s="15" t="n">
        <f aca="false">E40+E41</f>
        <v>133.4</v>
      </c>
      <c r="F39" s="16" t="n">
        <f aca="false">E39/D39*100</f>
        <v>25.061055795604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21.8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310.5</v>
      </c>
      <c r="E41" s="8" t="n">
        <v>133.4</v>
      </c>
      <c r="F41" s="22" t="n">
        <f aca="false">E41/D41*100</f>
        <v>42.962962962963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8714.4</v>
      </c>
      <c r="E42" s="36" t="n">
        <f aca="false">E43</f>
        <v>102</v>
      </c>
      <c r="F42" s="16" t="n">
        <f aca="false">E42/D42*100</f>
        <v>1.17047645276783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8714.4</v>
      </c>
      <c r="E43" s="8" t="n">
        <v>102</v>
      </c>
      <c r="F43" s="22" t="n">
        <f aca="false">E43/D43*100</f>
        <v>1.17047645276783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7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7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41971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41971</v>
      </c>
      <c r="E47" s="8" t="n">
        <v>0</v>
      </c>
      <c r="F47" s="22" t="n">
        <f aca="false">E47/D47*100</f>
        <v>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15.4</v>
      </c>
      <c r="E48" s="15" t="n">
        <f aca="false">E49</f>
        <v>105</v>
      </c>
      <c r="F48" s="16" t="n">
        <f aca="false">E48/D48*100</f>
        <v>90.9878682842288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15.4</v>
      </c>
      <c r="E49" s="8" t="n">
        <v>105</v>
      </c>
      <c r="F49" s="22" t="n">
        <f aca="false">E49/D49*100</f>
        <v>90.9878682842288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6:39Z</cp:lastPrinted>
  <dcterms:modified xsi:type="dcterms:W3CDTF">2023-07-21T10:30:07Z</dcterms:modified>
  <cp:revision>0</cp:revision>
  <dc:subject/>
  <dc:title/>
</cp:coreProperties>
</file>