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01.08.2022 г.№ 18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1 полугодие 2022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" activeCellId="0" sqref="D4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92296.4</v>
      </c>
      <c r="E7" s="15" t="n">
        <f aca="false">E8+E11+E13+E18+E24+E27+E29+E31+E34+E37+E39+E42+E44+E46+E48</f>
        <v>60457.5</v>
      </c>
      <c r="F7" s="16" t="n">
        <f aca="false">E7/D7*100</f>
        <v>31.439746141893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584.8</v>
      </c>
      <c r="F8" s="16" t="n">
        <f aca="false">E8/D8*100</f>
        <v>72.1975308641975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70</v>
      </c>
      <c r="E9" s="8" t="n">
        <v>44.8</v>
      </c>
      <c r="F9" s="22" t="n">
        <f aca="false">E9/D9*100</f>
        <v>26.3529411764706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540</v>
      </c>
      <c r="F10" s="22" t="n">
        <f aca="false">E10/D10*100</f>
        <v>84.375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46490.3</v>
      </c>
      <c r="E11" s="28" t="n">
        <f aca="false">E12</f>
        <v>15296.1</v>
      </c>
      <c r="F11" s="16" t="n">
        <f aca="false">E11/D11*100</f>
        <v>32.9017020754867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46490.3</v>
      </c>
      <c r="E12" s="8" t="n">
        <v>15296.1</v>
      </c>
      <c r="F12" s="22" t="n">
        <f aca="false">E12/D12*100</f>
        <v>32.9017020754867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907.6</v>
      </c>
      <c r="E13" s="15" t="n">
        <f aca="false">E15+E16+E17</f>
        <v>1506.3</v>
      </c>
      <c r="F13" s="16" t="n">
        <f aca="false">E13/D13*100</f>
        <v>38.547957825775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15</v>
      </c>
      <c r="F15" s="22" t="n">
        <f aca="false">E15/D15*100</f>
        <v>59.0551181102362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1491.3</v>
      </c>
      <c r="F17" s="22" t="n">
        <f aca="false">E17/D17*100</f>
        <v>40.500244419097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6850.2</v>
      </c>
      <c r="E18" s="15" t="n">
        <f aca="false">E20+E21+E22+E23</f>
        <v>14701.7</v>
      </c>
      <c r="F18" s="16" t="n">
        <f aca="false">E18/D18*100</f>
        <v>21.992006007461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7010.7</v>
      </c>
      <c r="E20" s="8" t="n">
        <v>7431.4</v>
      </c>
      <c r="F20" s="22" t="n">
        <f aca="false">E20/D20*100</f>
        <v>15.8078905440676</v>
      </c>
      <c r="G20" s="23"/>
      <c r="H20" s="25" t="n">
        <f aca="false">E20+E21+E22+E23</f>
        <v>14701.7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127.6</v>
      </c>
      <c r="E21" s="8" t="n">
        <v>1497.1</v>
      </c>
      <c r="F21" s="22" t="n">
        <f aca="false">E21/D21*100</f>
        <v>36.2704719449559</v>
      </c>
      <c r="G21" s="23"/>
      <c r="H21" s="25" t="n">
        <f aca="false">D20+D21+D22+D23</f>
        <v>66850.2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298.6</v>
      </c>
      <c r="E22" s="8" t="n">
        <v>4253.9</v>
      </c>
      <c r="F22" s="22" t="n">
        <f aca="false">E22/D22*100</f>
        <v>41.3056143553493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413.3</v>
      </c>
      <c r="E23" s="8" t="n">
        <v>1519.3</v>
      </c>
      <c r="F23" s="22" t="n">
        <f aca="false">E23/D23*100</f>
        <v>28.0660595200709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3740.6</v>
      </c>
      <c r="E24" s="36" t="n">
        <f aca="false">E26</f>
        <v>3225.6</v>
      </c>
      <c r="F24" s="16" t="n">
        <f aca="false">E24/D24*100</f>
        <v>86.2321552692082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3740.6</v>
      </c>
      <c r="E26" s="38" t="n">
        <v>3225.6</v>
      </c>
      <c r="F26" s="22" t="n">
        <f aca="false">E26/D26*100</f>
        <v>86.2321552692082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28</v>
      </c>
      <c r="F29" s="16" t="n">
        <f aca="false">E29/D29*100</f>
        <v>5.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28</v>
      </c>
      <c r="F30" s="22" t="n">
        <f aca="false">E30/D30*100</f>
        <v>5.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524.3</v>
      </c>
      <c r="E31" s="15" t="n">
        <f aca="false">E32+E33</f>
        <v>3336</v>
      </c>
      <c r="F31" s="16" t="n">
        <f aca="false">E31/D31*100</f>
        <v>60.3877414333038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95.5</v>
      </c>
      <c r="F32" s="22" t="n">
        <f aca="false">E32/D32*100</f>
        <v>49.4818652849741</v>
      </c>
      <c r="G32" s="23" t="n">
        <f aca="false">E32+E33</f>
        <v>3336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331.3</v>
      </c>
      <c r="E33" s="8" t="n">
        <v>3240.5</v>
      </c>
      <c r="F33" s="22" t="n">
        <f aca="false">E33/D33*100</f>
        <v>60.7825483465571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5458</v>
      </c>
      <c r="E34" s="36" t="n">
        <f aca="false">E36</f>
        <v>20452.9</v>
      </c>
      <c r="F34" s="16" t="n">
        <f aca="false">E34/D34*100</f>
        <v>44.9929605349993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5458</v>
      </c>
      <c r="E36" s="8" t="n">
        <v>20452.9</v>
      </c>
      <c r="F36" s="22" t="n">
        <f aca="false">E36/D36*100</f>
        <v>44.9929605349993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856</v>
      </c>
      <c r="E37" s="15" t="n">
        <f aca="false">E38</f>
        <v>1202</v>
      </c>
      <c r="F37" s="16" t="n">
        <f aca="false">E37/D37*100</f>
        <v>42.086834733893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856</v>
      </c>
      <c r="E38" s="8" t="n">
        <v>1202</v>
      </c>
      <c r="F38" s="22" t="n">
        <f aca="false">E38/D38*100</f>
        <v>42.086834733893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1256.6</v>
      </c>
      <c r="E39" s="15" t="n">
        <f aca="false">E40+E41</f>
        <v>51.1</v>
      </c>
      <c r="F39" s="16" t="n">
        <f aca="false">E39/D39*100</f>
        <v>4.0665287283145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119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1.1</v>
      </c>
      <c r="F41" s="22" t="n">
        <f aca="false">E41/D41*100</f>
        <v>76.7267267267267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5583.1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5583.1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34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34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8527.3</v>
      </c>
      <c r="E46" s="15" t="n">
        <f aca="false">E47</f>
        <v>0</v>
      </c>
      <c r="F46" s="16" t="n">
        <f aca="false">E46/D46*100</f>
        <v>0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8527.3</v>
      </c>
      <c r="E47" s="8" t="n">
        <v>0</v>
      </c>
      <c r="F47" s="22" t="n">
        <f aca="false">E47/D47*100</f>
        <v>0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00</v>
      </c>
      <c r="E48" s="15" t="n">
        <f aca="false">E49</f>
        <v>73</v>
      </c>
      <c r="F48" s="16" t="n">
        <f aca="false">E48/D48*100</f>
        <v>18.25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400</v>
      </c>
      <c r="E49" s="8" t="n">
        <v>73</v>
      </c>
      <c r="F49" s="22" t="n">
        <f aca="false">E49/D49*100</f>
        <v>18.25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11:27:54Z</cp:lastPrinted>
  <dcterms:modified xsi:type="dcterms:W3CDTF">2022-08-08T12:11:03Z</dcterms:modified>
  <cp:revision>0</cp:revision>
  <dc:subject/>
  <dc:title/>
</cp:coreProperties>
</file>