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8.04.2022 г. № 97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1 квартал 2022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3" activeCellId="0" sqref="B3: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92296.4</v>
      </c>
      <c r="E7" s="15" t="n">
        <f aca="false">E8+E11+E13+E18+E24+E27+E29+E31+E34+E37+E39+E42+E44+E46+E48</f>
        <v>18665.4</v>
      </c>
      <c r="F7" s="16" t="n">
        <f aca="false">E7/D7*100</f>
        <v>9.70657797025842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50</v>
      </c>
      <c r="E8" s="15" t="n">
        <f aca="false">E9+E10</f>
        <v>40</v>
      </c>
      <c r="F8" s="16" t="n">
        <f aca="false">E8/D8*100</f>
        <v>5.33333333333333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40</v>
      </c>
      <c r="F9" s="22" t="n">
        <f aca="false">E9/D9*100</f>
        <v>36.3636363636364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0</v>
      </c>
      <c r="F10" s="22" t="n">
        <f aca="false">E10/D10*100</f>
        <v>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9086.3</v>
      </c>
      <c r="E11" s="28" t="n">
        <f aca="false">E12</f>
        <v>2263.4</v>
      </c>
      <c r="F11" s="16" t="n">
        <f aca="false">E11/D11*100</f>
        <v>5.79077579612294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9086.3</v>
      </c>
      <c r="E12" s="8" t="n">
        <v>2263.4</v>
      </c>
      <c r="F12" s="22" t="n">
        <f aca="false">E12/D12*100</f>
        <v>5.79077579612294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907.6</v>
      </c>
      <c r="E13" s="15" t="n">
        <f aca="false">E15+E16+E17</f>
        <v>310.8</v>
      </c>
      <c r="F13" s="16" t="n">
        <f aca="false">E13/D13*100</f>
        <v>7.95373119050056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15</v>
      </c>
      <c r="F15" s="22" t="n">
        <f aca="false">E15/D15*100</f>
        <v>59.0551181102362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295.8</v>
      </c>
      <c r="F17" s="22" t="n">
        <f aca="false">E17/D17*100</f>
        <v>8.03324099722992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5550.2</v>
      </c>
      <c r="E18" s="15" t="n">
        <f aca="false">E20+E21+E22+E23</f>
        <v>5560.1</v>
      </c>
      <c r="F18" s="16" t="n">
        <f aca="false">E18/D18*100</f>
        <v>8.48220142730304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5710.7</v>
      </c>
      <c r="E20" s="8" t="n">
        <v>3316.9</v>
      </c>
      <c r="F20" s="22" t="n">
        <f aca="false">E20/D20*100</f>
        <v>7.25628791508334</v>
      </c>
      <c r="G20" s="23"/>
      <c r="H20" s="25" t="n">
        <f aca="false">E20+E21+E22+E23</f>
        <v>5560.1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127.6</v>
      </c>
      <c r="E21" s="8" t="n">
        <v>698</v>
      </c>
      <c r="F21" s="22" t="n">
        <f aca="false">E21/D21*100</f>
        <v>16.9105533481927</v>
      </c>
      <c r="G21" s="23"/>
      <c r="H21" s="25" t="n">
        <f aca="false">D20+D21+D22+D23</f>
        <v>65550.2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298.6</v>
      </c>
      <c r="E22" s="8" t="n">
        <v>1410.7</v>
      </c>
      <c r="F22" s="22" t="n">
        <f aca="false">E22/D22*100</f>
        <v>13.6979783659915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413.3</v>
      </c>
      <c r="E23" s="8" t="n">
        <v>134.5</v>
      </c>
      <c r="F23" s="22" t="n">
        <f aca="false">E23/D23*100</f>
        <v>2.48462121072174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21840.6</v>
      </c>
      <c r="E24" s="36" t="n">
        <f aca="false">E26</f>
        <v>2868.8</v>
      </c>
      <c r="F24" s="16" t="n">
        <f aca="false">E24/D24*100</f>
        <v>13.135170279204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21840.6</v>
      </c>
      <c r="E26" s="38" t="n">
        <v>2868.8</v>
      </c>
      <c r="F26" s="22" t="n">
        <f aca="false">E26/D26*100</f>
        <v>13.135170279204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28</v>
      </c>
      <c r="F29" s="16" t="n">
        <f aca="false">E29/D29*100</f>
        <v>5.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28</v>
      </c>
      <c r="F30" s="22" t="n">
        <f aca="false">E30/D30*100</f>
        <v>5.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4524.3</v>
      </c>
      <c r="E31" s="15" t="n">
        <f aca="false">E32+E33</f>
        <v>1134.5</v>
      </c>
      <c r="F31" s="16" t="n">
        <f aca="false">E31/D31*100</f>
        <v>25.0757023185907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48.2</v>
      </c>
      <c r="F32" s="22" t="n">
        <f aca="false">E32/D32*100</f>
        <v>24.9740932642487</v>
      </c>
      <c r="G32" s="23" t="n">
        <f aca="false">E32+E33</f>
        <v>1134.5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4331.3</v>
      </c>
      <c r="E33" s="8" t="n">
        <v>1086.3</v>
      </c>
      <c r="F33" s="22" t="n">
        <f aca="false">E33/D33*100</f>
        <v>25.0802299540554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38958</v>
      </c>
      <c r="E34" s="36" t="n">
        <f aca="false">E36</f>
        <v>5771</v>
      </c>
      <c r="F34" s="16" t="n">
        <f aca="false">E34/D34*100</f>
        <v>14.813388777658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38958</v>
      </c>
      <c r="E36" s="8" t="n">
        <v>5771</v>
      </c>
      <c r="F36" s="22" t="n">
        <f aca="false">E36/D36*100</f>
        <v>14.813388777658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356</v>
      </c>
      <c r="E37" s="15" t="n">
        <f aca="false">E38</f>
        <v>650.8</v>
      </c>
      <c r="F37" s="16" t="n">
        <f aca="false">E37/D37*100</f>
        <v>27.6230899830221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356</v>
      </c>
      <c r="E38" s="8" t="n">
        <v>650.8</v>
      </c>
      <c r="F38" s="22" t="n">
        <f aca="false">E38/D38*100</f>
        <v>27.6230899830221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1256.6</v>
      </c>
      <c r="E39" s="15" t="n">
        <f aca="false">E40+E41</f>
        <v>0</v>
      </c>
      <c r="F39" s="16" t="n">
        <f aca="false">E39/D39*100</f>
        <v>0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119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0</v>
      </c>
      <c r="F41" s="22" t="n">
        <f aca="false">E41/D41*100</f>
        <v>0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5583.1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5583.1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2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2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7331.3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7331.3</v>
      </c>
      <c r="E47" s="8" t="n">
        <v>0</v>
      </c>
      <c r="F47" s="22" t="n">
        <f aca="false">E47/D47*100</f>
        <v>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00</v>
      </c>
      <c r="E48" s="15" t="n">
        <f aca="false">E49</f>
        <v>38</v>
      </c>
      <c r="F48" s="16" t="n">
        <f aca="false">E48/D48*100</f>
        <v>9.5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400</v>
      </c>
      <c r="E49" s="8" t="n">
        <v>38</v>
      </c>
      <c r="F49" s="22" t="n">
        <f aca="false">E49/D49*100</f>
        <v>9.5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19T10:47:36Z</cp:lastPrinted>
  <dcterms:modified xsi:type="dcterms:W3CDTF">2022-04-28T11:45:05Z</dcterms:modified>
  <cp:revision>0</cp:revision>
  <dc:subject/>
  <dc:title/>
</cp:coreProperties>
</file>